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Field ID:</t>
  </si>
  <si>
    <t xml:space="preserve">US6</t>
  </si>
  <si>
    <t xml:space="preserve">Date</t>
  </si>
  <si>
    <t xml:space="preserve">Well ID: US6.1</t>
  </si>
  <si>
    <t xml:space="preserve">Well ID: US6.2</t>
  </si>
  <si>
    <t xml:space="preserve">Well ID: US6.3</t>
  </si>
  <si>
    <t xml:space="preserve">Easting: 613973                Northing: 4202677</t>
  </si>
  <si>
    <t xml:space="preserve">Easting: 613772                Northing: 4204827</t>
  </si>
  <si>
    <t xml:space="preserve">Easting: 613756                Northing:  4205287</t>
  </si>
  <si>
    <t xml:space="preserve">Casing Height: 0.732 m</t>
  </si>
  <si>
    <t xml:space="preserve">Casing Height: 0.960 m</t>
  </si>
  <si>
    <t xml:space="preserve">Casing Height: 0.043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2</xdr:row>
      <xdr:rowOff>104760</xdr:rowOff>
    </xdr:from>
    <xdr:to>
      <xdr:col>4</xdr:col>
      <xdr:colOff>845640</xdr:colOff>
      <xdr:row>5</xdr:row>
      <xdr:rowOff>56880</xdr:rowOff>
    </xdr:to>
    <xdr:sp>
      <xdr:nvSpPr>
        <xdr:cNvPr id="0" name="AutoShape 7"/>
        <xdr:cNvSpPr/>
      </xdr:nvSpPr>
      <xdr:spPr>
        <a:xfrm>
          <a:off x="3419640" y="476280"/>
          <a:ext cx="282240" cy="552240"/>
        </a:xfrm>
        <a:prstGeom prst="upArrow">
          <a:avLst>
            <a:gd name="adj1" fmla="val 50000"/>
            <a:gd name="adj2" fmla="val 4809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</xdr:row>
      <xdr:rowOff>57240</xdr:rowOff>
    </xdr:from>
    <xdr:to>
      <xdr:col>4</xdr:col>
      <xdr:colOff>1006920</xdr:colOff>
      <xdr:row>5</xdr:row>
      <xdr:rowOff>114120</xdr:rowOff>
    </xdr:to>
    <xdr:sp>
      <xdr:nvSpPr>
        <xdr:cNvPr id="1" name="Text Box 8"/>
        <xdr:cNvSpPr/>
      </xdr:nvSpPr>
      <xdr:spPr>
        <a:xfrm>
          <a:off x="3610440" y="828720"/>
          <a:ext cx="252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1080</xdr:colOff>
      <xdr:row>18</xdr:row>
      <xdr:rowOff>200160</xdr:rowOff>
    </xdr:to>
    <xdr:sp>
      <xdr:nvSpPr>
        <xdr:cNvPr id="2" name="Freeform 15"/>
        <xdr:cNvSpPr/>
      </xdr:nvSpPr>
      <xdr:spPr>
        <a:xfrm>
          <a:off x="1418040" y="571680"/>
          <a:ext cx="1439280" cy="3200400"/>
        </a:xfrm>
        <a:custGeom>
          <a:avLst/>
          <a:gdLst>
            <a:gd name="textAreaLeft" fmla="*/ 0 w 1439280"/>
            <a:gd name="textAreaRight" fmla="*/ 1439640 w 1439280"/>
            <a:gd name="textAreaTop" fmla="*/ 0 h 3200400"/>
            <a:gd name="textAreaBottom" fmla="*/ 3200760 h 3200400"/>
          </a:gdLst>
          <a:ahLst/>
          <a:rect l="textAreaLeft" t="textAreaTop" r="textAreaRight" b="textAreaBottom"/>
          <a:pathLst>
            <a:path w="143" h="336">
              <a:moveTo>
                <a:pt x="0" y="0"/>
              </a:moveTo>
              <a:lnTo>
                <a:pt x="0" y="273"/>
              </a:lnTo>
              <a:lnTo>
                <a:pt x="33" y="272"/>
              </a:lnTo>
              <a:lnTo>
                <a:pt x="64" y="269"/>
              </a:lnTo>
              <a:lnTo>
                <a:pt x="93" y="267"/>
              </a:lnTo>
              <a:lnTo>
                <a:pt x="106" y="271"/>
              </a:lnTo>
              <a:lnTo>
                <a:pt x="118" y="278"/>
              </a:lnTo>
              <a:lnTo>
                <a:pt x="118" y="336"/>
              </a:lnTo>
              <a:lnTo>
                <a:pt x="143" y="336"/>
              </a:lnTo>
              <a:lnTo>
                <a:pt x="143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18</xdr:row>
      <xdr:rowOff>38160</xdr:rowOff>
    </xdr:from>
    <xdr:to>
      <xdr:col>4</xdr:col>
      <xdr:colOff>1080</xdr:colOff>
      <xdr:row>18</xdr:row>
      <xdr:rowOff>171000</xdr:rowOff>
    </xdr:to>
    <xdr:sp>
      <xdr:nvSpPr>
        <xdr:cNvPr id="3" name="AutoShape 16"/>
        <xdr:cNvSpPr/>
      </xdr:nvSpPr>
      <xdr:spPr>
        <a:xfrm>
          <a:off x="2695680" y="3610080"/>
          <a:ext cx="1616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8</xdr:row>
      <xdr:rowOff>28800</xdr:rowOff>
    </xdr:from>
    <xdr:to>
      <xdr:col>4</xdr:col>
      <xdr:colOff>795600</xdr:colOff>
      <xdr:row>19</xdr:row>
      <xdr:rowOff>38160</xdr:rowOff>
    </xdr:to>
    <xdr:sp>
      <xdr:nvSpPr>
        <xdr:cNvPr id="4" name="Text Box 17"/>
        <xdr:cNvSpPr/>
      </xdr:nvSpPr>
      <xdr:spPr>
        <a:xfrm>
          <a:off x="2885760" y="360072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920</xdr:colOff>
      <xdr:row>15</xdr:row>
      <xdr:rowOff>47520</xdr:rowOff>
    </xdr:from>
    <xdr:to>
      <xdr:col>2</xdr:col>
      <xdr:colOff>151920</xdr:colOff>
      <xdr:row>15</xdr:row>
      <xdr:rowOff>181440</xdr:rowOff>
    </xdr:to>
    <xdr:sp>
      <xdr:nvSpPr>
        <xdr:cNvPr id="5" name="AutoShape 18"/>
        <xdr:cNvSpPr/>
      </xdr:nvSpPr>
      <xdr:spPr>
        <a:xfrm>
          <a:off x="1407960" y="3019320"/>
          <a:ext cx="1620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5</xdr:row>
      <xdr:rowOff>9360</xdr:rowOff>
    </xdr:from>
    <xdr:to>
      <xdr:col>3</xdr:col>
      <xdr:colOff>151920</xdr:colOff>
      <xdr:row>16</xdr:row>
      <xdr:rowOff>18720</xdr:rowOff>
    </xdr:to>
    <xdr:sp>
      <xdr:nvSpPr>
        <xdr:cNvPr id="6" name="Text Box 19"/>
        <xdr:cNvSpPr/>
      </xdr:nvSpPr>
      <xdr:spPr>
        <a:xfrm>
          <a:off x="1548720" y="2981160"/>
          <a:ext cx="765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</xdr:row>
      <xdr:rowOff>0</xdr:rowOff>
    </xdr:from>
    <xdr:to>
      <xdr:col>2</xdr:col>
      <xdr:colOff>171360</xdr:colOff>
      <xdr:row>3</xdr:row>
      <xdr:rowOff>133560</xdr:rowOff>
    </xdr:to>
    <xdr:sp>
      <xdr:nvSpPr>
        <xdr:cNvPr id="7" name="AutoShape 20"/>
        <xdr:cNvSpPr/>
      </xdr:nvSpPr>
      <xdr:spPr>
        <a:xfrm>
          <a:off x="1428120" y="571680"/>
          <a:ext cx="1612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2</xdr:row>
      <xdr:rowOff>190440</xdr:rowOff>
    </xdr:from>
    <xdr:to>
      <xdr:col>3</xdr:col>
      <xdr:colOff>181800</xdr:colOff>
      <xdr:row>3</xdr:row>
      <xdr:rowOff>199800</xdr:rowOff>
    </xdr:to>
    <xdr:sp>
      <xdr:nvSpPr>
        <xdr:cNvPr id="8" name="Text Box 21"/>
        <xdr:cNvSpPr/>
      </xdr:nvSpPr>
      <xdr:spPr>
        <a:xfrm>
          <a:off x="1578600" y="561960"/>
          <a:ext cx="765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9" name="AutoShape 2"/>
        <xdr:cNvSpPr/>
      </xdr:nvSpPr>
      <xdr:spPr>
        <a:xfrm>
          <a:off x="805176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10" name="Text Box 3"/>
        <xdr:cNvSpPr/>
      </xdr:nvSpPr>
      <xdr:spPr>
        <a:xfrm>
          <a:off x="824292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1080</xdr:colOff>
      <xdr:row>18</xdr:row>
      <xdr:rowOff>200160</xdr:rowOff>
    </xdr:to>
    <xdr:sp>
      <xdr:nvSpPr>
        <xdr:cNvPr id="11" name="Freeform 4"/>
        <xdr:cNvSpPr/>
      </xdr:nvSpPr>
      <xdr:spPr>
        <a:xfrm>
          <a:off x="1418040" y="571680"/>
          <a:ext cx="1439280" cy="3200400"/>
        </a:xfrm>
        <a:custGeom>
          <a:avLst/>
          <a:gdLst>
            <a:gd name="textAreaLeft" fmla="*/ 0 w 1439280"/>
            <a:gd name="textAreaRight" fmla="*/ 1439640 w 1439280"/>
            <a:gd name="textAreaTop" fmla="*/ 0 h 3200400"/>
            <a:gd name="textAreaBottom" fmla="*/ 3200760 h 3200400"/>
          </a:gdLst>
          <a:ahLst/>
          <a:rect l="textAreaLeft" t="textAreaTop" r="textAreaRight" b="textAreaBottom"/>
          <a:pathLst>
            <a:path w="143" h="336">
              <a:moveTo>
                <a:pt x="0" y="0"/>
              </a:moveTo>
              <a:lnTo>
                <a:pt x="0" y="273"/>
              </a:lnTo>
              <a:lnTo>
                <a:pt x="33" y="272"/>
              </a:lnTo>
              <a:lnTo>
                <a:pt x="64" y="269"/>
              </a:lnTo>
              <a:lnTo>
                <a:pt x="93" y="267"/>
              </a:lnTo>
              <a:lnTo>
                <a:pt x="106" y="271"/>
              </a:lnTo>
              <a:lnTo>
                <a:pt x="118" y="278"/>
              </a:lnTo>
              <a:lnTo>
                <a:pt x="118" y="336"/>
              </a:lnTo>
              <a:lnTo>
                <a:pt x="143" y="336"/>
              </a:lnTo>
              <a:lnTo>
                <a:pt x="143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18</xdr:row>
      <xdr:rowOff>38160</xdr:rowOff>
    </xdr:from>
    <xdr:to>
      <xdr:col>4</xdr:col>
      <xdr:colOff>1080</xdr:colOff>
      <xdr:row>18</xdr:row>
      <xdr:rowOff>171000</xdr:rowOff>
    </xdr:to>
    <xdr:sp>
      <xdr:nvSpPr>
        <xdr:cNvPr id="12" name="AutoShape 5"/>
        <xdr:cNvSpPr/>
      </xdr:nvSpPr>
      <xdr:spPr>
        <a:xfrm>
          <a:off x="2695680" y="3610080"/>
          <a:ext cx="1616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8</xdr:row>
      <xdr:rowOff>28800</xdr:rowOff>
    </xdr:from>
    <xdr:to>
      <xdr:col>4</xdr:col>
      <xdr:colOff>795600</xdr:colOff>
      <xdr:row>19</xdr:row>
      <xdr:rowOff>38160</xdr:rowOff>
    </xdr:to>
    <xdr:sp>
      <xdr:nvSpPr>
        <xdr:cNvPr id="13" name="Text Box 6"/>
        <xdr:cNvSpPr/>
      </xdr:nvSpPr>
      <xdr:spPr>
        <a:xfrm>
          <a:off x="2885760" y="360072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920</xdr:colOff>
      <xdr:row>15</xdr:row>
      <xdr:rowOff>47520</xdr:rowOff>
    </xdr:from>
    <xdr:to>
      <xdr:col>2</xdr:col>
      <xdr:colOff>151920</xdr:colOff>
      <xdr:row>15</xdr:row>
      <xdr:rowOff>181440</xdr:rowOff>
    </xdr:to>
    <xdr:sp>
      <xdr:nvSpPr>
        <xdr:cNvPr id="14" name="AutoShape 7"/>
        <xdr:cNvSpPr/>
      </xdr:nvSpPr>
      <xdr:spPr>
        <a:xfrm>
          <a:off x="1407960" y="3019320"/>
          <a:ext cx="1620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5</xdr:row>
      <xdr:rowOff>9360</xdr:rowOff>
    </xdr:from>
    <xdr:to>
      <xdr:col>3</xdr:col>
      <xdr:colOff>151920</xdr:colOff>
      <xdr:row>16</xdr:row>
      <xdr:rowOff>18720</xdr:rowOff>
    </xdr:to>
    <xdr:sp>
      <xdr:nvSpPr>
        <xdr:cNvPr id="15" name="Text Box 8"/>
        <xdr:cNvSpPr/>
      </xdr:nvSpPr>
      <xdr:spPr>
        <a:xfrm>
          <a:off x="1548720" y="2981160"/>
          <a:ext cx="765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</xdr:row>
      <xdr:rowOff>0</xdr:rowOff>
    </xdr:from>
    <xdr:to>
      <xdr:col>2</xdr:col>
      <xdr:colOff>171360</xdr:colOff>
      <xdr:row>3</xdr:row>
      <xdr:rowOff>133560</xdr:rowOff>
    </xdr:to>
    <xdr:sp>
      <xdr:nvSpPr>
        <xdr:cNvPr id="16" name="AutoShape 9"/>
        <xdr:cNvSpPr/>
      </xdr:nvSpPr>
      <xdr:spPr>
        <a:xfrm>
          <a:off x="1428120" y="571680"/>
          <a:ext cx="1612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2</xdr:row>
      <xdr:rowOff>190440</xdr:rowOff>
    </xdr:from>
    <xdr:to>
      <xdr:col>3</xdr:col>
      <xdr:colOff>181800</xdr:colOff>
      <xdr:row>3</xdr:row>
      <xdr:rowOff>199800</xdr:rowOff>
    </xdr:to>
    <xdr:sp>
      <xdr:nvSpPr>
        <xdr:cNvPr id="17" name="Text Box 10"/>
        <xdr:cNvSpPr/>
      </xdr:nvSpPr>
      <xdr:spPr>
        <a:xfrm>
          <a:off x="1578600" y="561960"/>
          <a:ext cx="765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6.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</row>
    <row r="28" customFormat="false" ht="12.75" hidden="false" customHeight="false" outlineLevel="0" collapsed="false">
      <c r="A28" s="5"/>
      <c r="B28" s="7" t="s">
        <v>6</v>
      </c>
      <c r="C28" s="7"/>
      <c r="D28" s="7"/>
      <c r="E28" s="7"/>
      <c r="F28" s="7" t="s">
        <v>7</v>
      </c>
      <c r="G28" s="7"/>
      <c r="H28" s="7"/>
      <c r="I28" s="7"/>
      <c r="J28" s="7" t="s">
        <v>8</v>
      </c>
      <c r="K28" s="7"/>
      <c r="L28" s="7"/>
      <c r="M28" s="7"/>
    </row>
    <row r="29" customFormat="false" ht="13.5" hidden="false" customHeight="false" outlineLevel="0" collapsed="false">
      <c r="A29" s="5"/>
      <c r="B29" s="8" t="s">
        <v>9</v>
      </c>
      <c r="C29" s="8"/>
      <c r="D29" s="8"/>
      <c r="E29" s="8"/>
      <c r="F29" s="7" t="s">
        <v>10</v>
      </c>
      <c r="G29" s="7"/>
      <c r="H29" s="7"/>
      <c r="I29" s="7"/>
      <c r="J29" s="8" t="s">
        <v>11</v>
      </c>
      <c r="K29" s="8"/>
      <c r="L29" s="8"/>
      <c r="M29" s="8"/>
    </row>
    <row r="30" customFormat="false" ht="15.75" hidden="false" customHeight="false" outlineLevel="0" collapsed="false">
      <c r="A30" s="5"/>
      <c r="B30" s="9" t="s">
        <v>12</v>
      </c>
      <c r="C30" s="10" t="s">
        <v>13</v>
      </c>
      <c r="D30" s="10" t="s">
        <v>14</v>
      </c>
      <c r="E30" s="11" t="s">
        <v>15</v>
      </c>
      <c r="F30" s="9" t="s">
        <v>12</v>
      </c>
      <c r="G30" s="10" t="s">
        <v>13</v>
      </c>
      <c r="H30" s="10" t="s">
        <v>14</v>
      </c>
      <c r="I30" s="11" t="s">
        <v>15</v>
      </c>
      <c r="J30" s="9" t="s">
        <v>12</v>
      </c>
      <c r="K30" s="10" t="s">
        <v>13</v>
      </c>
      <c r="L30" s="10" t="s">
        <v>14</v>
      </c>
      <c r="M30" s="11" t="s">
        <v>15</v>
      </c>
    </row>
    <row r="31" customFormat="false" ht="12.75" hidden="false" customHeight="false" outlineLevel="0" collapsed="false">
      <c r="A31" s="12" t="n">
        <v>38492</v>
      </c>
      <c r="B31" s="13" t="n">
        <v>11.2076771653543</v>
      </c>
      <c r="C31" s="14"/>
      <c r="D31" s="15"/>
      <c r="E31" s="16"/>
      <c r="F31" s="13" t="n">
        <v>18.3316929133858</v>
      </c>
      <c r="G31" s="14"/>
      <c r="H31" s="15"/>
      <c r="I31" s="16"/>
      <c r="J31" s="13" t="n">
        <v>9.50847769028871</v>
      </c>
      <c r="K31" s="14"/>
      <c r="L31" s="17"/>
      <c r="M31" s="16"/>
    </row>
    <row r="32" customFormat="false" ht="12.75" hidden="false" customHeight="false" outlineLevel="0" collapsed="false">
      <c r="A32" s="18" t="n">
        <v>38495</v>
      </c>
      <c r="B32" s="19" t="n">
        <v>11.371719160105</v>
      </c>
      <c r="C32" s="20"/>
      <c r="D32" s="21"/>
      <c r="E32" s="22"/>
      <c r="F32" s="19" t="n">
        <v>18.4957349081365</v>
      </c>
      <c r="G32" s="20"/>
      <c r="H32" s="21"/>
      <c r="I32" s="22"/>
      <c r="J32" s="19" t="n">
        <v>8.91792650918635</v>
      </c>
      <c r="K32" s="20"/>
      <c r="L32" s="23"/>
      <c r="M32" s="22"/>
    </row>
    <row r="33" customFormat="false" ht="12.75" hidden="false" customHeight="false" outlineLevel="0" collapsed="false">
      <c r="A33" s="18" t="n">
        <v>38506</v>
      </c>
      <c r="B33" s="19" t="n">
        <v>11.8966535433071</v>
      </c>
      <c r="C33" s="24" t="n">
        <v>1134</v>
      </c>
      <c r="D33" s="25" t="n">
        <v>12.9</v>
      </c>
      <c r="E33" s="22"/>
      <c r="F33" s="19" t="n">
        <v>18.5941601049869</v>
      </c>
      <c r="G33" s="24" t="n">
        <v>1986</v>
      </c>
      <c r="H33" s="25" t="n">
        <v>13.5</v>
      </c>
      <c r="I33" s="22"/>
      <c r="J33" s="19" t="n">
        <v>9.47566929133858</v>
      </c>
      <c r="K33" s="24" t="n">
        <v>1176</v>
      </c>
      <c r="L33" s="25" t="n">
        <v>12.8</v>
      </c>
      <c r="M33" s="22"/>
      <c r="Q33" s="0" t="n">
        <f aca="false">COUNT(B31:B47,F31:F47,J31:J47)</f>
        <v>49</v>
      </c>
    </row>
    <row r="34" customFormat="false" ht="12.75" hidden="false" customHeight="false" outlineLevel="0" collapsed="false">
      <c r="A34" s="18" t="n">
        <v>38512</v>
      </c>
      <c r="B34" s="19" t="n">
        <v>11.425</v>
      </c>
      <c r="C34" s="24" t="n">
        <v>1494</v>
      </c>
      <c r="D34" s="25" t="n">
        <v>14.1</v>
      </c>
      <c r="E34" s="22"/>
      <c r="F34" s="19" t="n">
        <v>18.475</v>
      </c>
      <c r="G34" s="24" t="n">
        <v>2346</v>
      </c>
      <c r="H34" s="25" t="n">
        <v>14.4</v>
      </c>
      <c r="I34" s="22"/>
      <c r="J34" s="19"/>
      <c r="K34" s="24"/>
      <c r="L34" s="25"/>
      <c r="M34" s="22"/>
      <c r="Q34" s="0" t="n">
        <f aca="false">COUNT(C33:C47,G33:G47,K33:K47)</f>
        <v>43</v>
      </c>
    </row>
    <row r="35" customFormat="false" ht="12.75" hidden="false" customHeight="false" outlineLevel="0" collapsed="false">
      <c r="A35" s="18" t="n">
        <v>38517</v>
      </c>
      <c r="B35" s="19" t="n">
        <v>11.235</v>
      </c>
      <c r="C35" s="24" t="n">
        <v>1306</v>
      </c>
      <c r="D35" s="25" t="n">
        <v>13.3</v>
      </c>
      <c r="E35" s="22"/>
      <c r="F35" s="19" t="n">
        <v>18.365</v>
      </c>
      <c r="G35" s="24" t="n">
        <v>2622</v>
      </c>
      <c r="H35" s="25" t="n">
        <v>13.6</v>
      </c>
      <c r="I35" s="22"/>
      <c r="J35" s="19" t="n">
        <v>8.53</v>
      </c>
      <c r="K35" s="24" t="n">
        <v>1465</v>
      </c>
      <c r="L35" s="25" t="n">
        <v>13.2</v>
      </c>
      <c r="M35" s="22"/>
    </row>
    <row r="36" customFormat="false" ht="12.75" hidden="false" customHeight="false" outlineLevel="0" collapsed="false">
      <c r="A36" s="18" t="n">
        <v>38525</v>
      </c>
      <c r="B36" s="19" t="n">
        <v>11.155</v>
      </c>
      <c r="C36" s="26" t="n">
        <v>1031</v>
      </c>
      <c r="D36" s="21" t="n">
        <v>13.5</v>
      </c>
      <c r="E36" s="22"/>
      <c r="F36" s="19" t="n">
        <v>18.305</v>
      </c>
      <c r="G36" s="24" t="n">
        <v>1955</v>
      </c>
      <c r="H36" s="25" t="n">
        <v>13.6</v>
      </c>
      <c r="I36" s="22"/>
      <c r="J36" s="19" t="n">
        <v>7.75</v>
      </c>
      <c r="K36" s="24" t="n">
        <v>1210</v>
      </c>
      <c r="L36" s="25" t="n">
        <v>13.2</v>
      </c>
      <c r="M36" s="22"/>
    </row>
    <row r="37" customFormat="false" ht="12.75" hidden="false" customHeight="false" outlineLevel="0" collapsed="false">
      <c r="A37" s="18" t="n">
        <v>38531</v>
      </c>
      <c r="B37" s="19" t="n">
        <v>11.295</v>
      </c>
      <c r="C37" s="26" t="n">
        <v>1234</v>
      </c>
      <c r="D37" s="21" t="n">
        <v>13.7</v>
      </c>
      <c r="E37" s="22"/>
      <c r="F37" s="19" t="n">
        <v>17.705</v>
      </c>
      <c r="G37" s="26" t="n">
        <v>2107</v>
      </c>
      <c r="H37" s="21" t="n">
        <v>13.8</v>
      </c>
      <c r="I37" s="22"/>
      <c r="J37" s="19" t="n">
        <v>5.07</v>
      </c>
      <c r="K37" s="26" t="n">
        <v>1445</v>
      </c>
      <c r="L37" s="21" t="n">
        <v>16.6</v>
      </c>
      <c r="M37" s="22"/>
    </row>
    <row r="38" customFormat="false" ht="12.75" hidden="false" customHeight="false" outlineLevel="0" collapsed="false">
      <c r="A38" s="18" t="n">
        <v>38539</v>
      </c>
      <c r="B38" s="19" t="n">
        <v>11.315</v>
      </c>
      <c r="C38" s="26" t="n">
        <v>1161</v>
      </c>
      <c r="D38" s="21" t="n">
        <v>13.7</v>
      </c>
      <c r="E38" s="22"/>
      <c r="F38" s="19" t="n">
        <v>17.995</v>
      </c>
      <c r="G38" s="26" t="n">
        <v>1933</v>
      </c>
      <c r="H38" s="21" t="n">
        <v>13.3</v>
      </c>
      <c r="I38" s="22"/>
      <c r="J38" s="19" t="n">
        <v>5.87</v>
      </c>
      <c r="K38" s="26" t="n">
        <v>1363</v>
      </c>
      <c r="L38" s="21" t="n">
        <v>16.6</v>
      </c>
      <c r="M38" s="22"/>
    </row>
    <row r="39" customFormat="false" ht="12.75" hidden="false" customHeight="false" outlineLevel="0" collapsed="false">
      <c r="A39" s="18" t="n">
        <v>38544</v>
      </c>
      <c r="B39" s="19" t="n">
        <v>11.325</v>
      </c>
      <c r="C39" s="26" t="n">
        <v>1171</v>
      </c>
      <c r="D39" s="21" t="n">
        <v>14.2</v>
      </c>
      <c r="E39" s="22"/>
      <c r="F39" s="19" t="n">
        <v>17.925</v>
      </c>
      <c r="G39" s="26" t="n">
        <v>2025</v>
      </c>
      <c r="H39" s="21" t="n">
        <v>13.9</v>
      </c>
      <c r="I39" s="22"/>
      <c r="J39" s="19" t="n">
        <v>6.01</v>
      </c>
      <c r="K39" s="26" t="n">
        <v>1384</v>
      </c>
      <c r="L39" s="21" t="n">
        <v>16.9</v>
      </c>
      <c r="M39" s="22"/>
    </row>
    <row r="40" customFormat="false" ht="12.75" hidden="false" customHeight="false" outlineLevel="0" collapsed="false">
      <c r="A40" s="18" t="n">
        <v>38553</v>
      </c>
      <c r="B40" s="19" t="n">
        <v>11.265</v>
      </c>
      <c r="C40" s="26" t="n">
        <v>1228</v>
      </c>
      <c r="D40" s="21" t="n">
        <v>14.9</v>
      </c>
      <c r="E40" s="22"/>
      <c r="F40" s="19" t="n">
        <v>18.005</v>
      </c>
      <c r="G40" s="26" t="n">
        <v>2212</v>
      </c>
      <c r="H40" s="21" t="n">
        <v>14.1</v>
      </c>
      <c r="I40" s="22"/>
      <c r="J40" s="19" t="n">
        <v>6.39</v>
      </c>
      <c r="K40" s="26" t="n">
        <v>1452</v>
      </c>
      <c r="L40" s="21" t="n">
        <v>17.8</v>
      </c>
      <c r="M40" s="22"/>
    </row>
    <row r="41" customFormat="false" ht="12.75" hidden="false" customHeight="false" outlineLevel="0" collapsed="false">
      <c r="A41" s="18" t="n">
        <v>38562</v>
      </c>
      <c r="B41" s="19" t="n">
        <v>11.345</v>
      </c>
      <c r="C41" s="26" t="n">
        <v>1334</v>
      </c>
      <c r="D41" s="21" t="n">
        <v>15.2</v>
      </c>
      <c r="E41" s="22"/>
      <c r="F41" s="19" t="n">
        <v>18.105</v>
      </c>
      <c r="G41" s="26" t="n">
        <v>2141</v>
      </c>
      <c r="H41" s="21" t="n">
        <v>14.2</v>
      </c>
      <c r="I41" s="22"/>
      <c r="J41" s="19"/>
      <c r="K41" s="26"/>
      <c r="L41" s="21"/>
      <c r="M41" s="22"/>
    </row>
    <row r="42" customFormat="false" ht="12.75" hidden="false" customHeight="false" outlineLevel="0" collapsed="false">
      <c r="A42" s="18" t="n">
        <v>38567</v>
      </c>
      <c r="B42" s="19" t="n">
        <v>11.525</v>
      </c>
      <c r="C42" s="26" t="n">
        <v>1043</v>
      </c>
      <c r="D42" s="21" t="n">
        <v>15.4</v>
      </c>
      <c r="E42" s="27"/>
      <c r="F42" s="19" t="n">
        <v>18.225</v>
      </c>
      <c r="G42" s="26" t="n">
        <v>1759</v>
      </c>
      <c r="H42" s="21" t="n">
        <v>14.2</v>
      </c>
      <c r="I42" s="27"/>
      <c r="J42" s="19" t="n">
        <v>7.13</v>
      </c>
      <c r="K42" s="26" t="n">
        <v>1384</v>
      </c>
      <c r="L42" s="21" t="n">
        <v>17.9</v>
      </c>
      <c r="M42" s="22"/>
    </row>
    <row r="43" customFormat="false" ht="12.75" hidden="false" customHeight="false" outlineLevel="0" collapsed="false">
      <c r="A43" s="18" t="n">
        <v>38572</v>
      </c>
      <c r="B43" s="19" t="n">
        <v>11.575</v>
      </c>
      <c r="C43" s="26" t="n">
        <v>1031</v>
      </c>
      <c r="D43" s="21" t="n">
        <v>15.5</v>
      </c>
      <c r="E43" s="27"/>
      <c r="F43" s="19" t="n">
        <v>18.365</v>
      </c>
      <c r="G43" s="26" t="n">
        <v>1562</v>
      </c>
      <c r="H43" s="21" t="n">
        <v>14.2</v>
      </c>
      <c r="I43" s="27"/>
      <c r="J43" s="19" t="n">
        <v>5.94</v>
      </c>
      <c r="K43" s="26" t="n">
        <v>1355</v>
      </c>
      <c r="L43" s="21" t="n">
        <v>19.2</v>
      </c>
      <c r="M43" s="22"/>
    </row>
    <row r="44" customFormat="false" ht="12.75" hidden="false" customHeight="false" outlineLevel="0" collapsed="false">
      <c r="A44" s="18" t="n">
        <v>38579</v>
      </c>
      <c r="B44" s="19" t="n">
        <v>11.045</v>
      </c>
      <c r="C44" s="26" t="n">
        <v>773</v>
      </c>
      <c r="D44" s="21" t="n">
        <v>18.1</v>
      </c>
      <c r="E44" s="27"/>
      <c r="F44" s="19" t="n">
        <v>18.055</v>
      </c>
      <c r="G44" s="26" t="n">
        <v>1046</v>
      </c>
      <c r="H44" s="21" t="n">
        <v>14.1</v>
      </c>
      <c r="I44" s="27"/>
      <c r="J44" s="19" t="n">
        <v>6.5</v>
      </c>
      <c r="K44" s="26" t="n">
        <v>1174</v>
      </c>
      <c r="L44" s="21" t="n">
        <v>19.6</v>
      </c>
      <c r="M44" s="22"/>
    </row>
    <row r="45" customFormat="false" ht="12.75" hidden="false" customHeight="false" outlineLevel="0" collapsed="false">
      <c r="A45" s="18" t="n">
        <v>38597</v>
      </c>
      <c r="B45" s="19" t="n">
        <v>11.275</v>
      </c>
      <c r="C45" s="26" t="n">
        <v>1108</v>
      </c>
      <c r="D45" s="25" t="n">
        <v>15.6</v>
      </c>
      <c r="E45" s="27"/>
      <c r="F45" s="19" t="n">
        <v>17.825</v>
      </c>
      <c r="G45" s="26" t="n">
        <v>2567</v>
      </c>
      <c r="H45" s="25" t="n">
        <v>13.9</v>
      </c>
      <c r="I45" s="27"/>
      <c r="J45" s="19" t="n">
        <v>6.38</v>
      </c>
      <c r="K45" s="26" t="n">
        <v>1878</v>
      </c>
      <c r="L45" s="25" t="n">
        <v>18.8</v>
      </c>
      <c r="M45" s="22"/>
    </row>
    <row r="46" customFormat="false" ht="12.75" hidden="false" customHeight="false" outlineLevel="0" collapsed="false">
      <c r="A46" s="18" t="n">
        <v>38621</v>
      </c>
      <c r="B46" s="19" t="n">
        <v>11.575</v>
      </c>
      <c r="C46" s="26" t="n">
        <v>1086</v>
      </c>
      <c r="D46" s="25" t="n">
        <v>16.9</v>
      </c>
      <c r="E46" s="27"/>
      <c r="F46" s="19" t="n">
        <v>18.175</v>
      </c>
      <c r="G46" s="26" t="n">
        <v>2580</v>
      </c>
      <c r="H46" s="25" t="n">
        <v>14.7</v>
      </c>
      <c r="I46" s="27"/>
      <c r="J46" s="19" t="n">
        <v>8.43</v>
      </c>
      <c r="K46" s="26" t="n">
        <v>1670</v>
      </c>
      <c r="L46" s="25" t="n">
        <v>18.8</v>
      </c>
      <c r="M46" s="22"/>
    </row>
    <row r="47" customFormat="false" ht="12.75" hidden="false" customHeight="false" outlineLevel="0" collapsed="false">
      <c r="A47" s="18" t="n">
        <v>38651</v>
      </c>
      <c r="B47" s="19" t="n">
        <v>11.625</v>
      </c>
      <c r="C47" s="26" t="n">
        <v>966</v>
      </c>
      <c r="D47" s="25" t="n">
        <v>14.7</v>
      </c>
      <c r="E47" s="27"/>
      <c r="F47" s="19" t="n">
        <v>18.375</v>
      </c>
      <c r="G47" s="26" t="n">
        <v>1240</v>
      </c>
      <c r="H47" s="25" t="n">
        <v>14.7</v>
      </c>
      <c r="I47" s="27"/>
      <c r="J47" s="19" t="n">
        <v>7.93</v>
      </c>
      <c r="K47" s="26" t="n">
        <v>1625</v>
      </c>
      <c r="L47" s="25" t="n">
        <v>18</v>
      </c>
      <c r="M47" s="22"/>
    </row>
    <row r="48" customFormat="false" ht="15" hidden="false" customHeight="false" outlineLevel="0" collapsed="false">
      <c r="A48" s="18" t="n">
        <v>38677</v>
      </c>
      <c r="B48" s="28" t="n">
        <v>11.525</v>
      </c>
      <c r="C48" s="29" t="n">
        <v>1703</v>
      </c>
      <c r="D48" s="30" t="n">
        <v>15.6</v>
      </c>
      <c r="E48" s="31"/>
      <c r="F48" s="28" t="n">
        <v>18.175</v>
      </c>
      <c r="G48" s="29" t="n">
        <v>2180</v>
      </c>
      <c r="H48" s="30" t="n">
        <v>15.5</v>
      </c>
      <c r="I48" s="31"/>
      <c r="J48" s="28" t="n">
        <v>8.78</v>
      </c>
      <c r="K48" s="29" t="n">
        <v>1525</v>
      </c>
      <c r="L48" s="30" t="n">
        <v>17.1</v>
      </c>
      <c r="M48" s="32"/>
    </row>
    <row r="49" customFormat="false" ht="15" hidden="false" customHeight="false" outlineLevel="0" collapsed="false">
      <c r="A49" s="18" t="n">
        <v>38770</v>
      </c>
      <c r="B49" s="33" t="n">
        <v>13.125</v>
      </c>
      <c r="C49" s="29" t="n">
        <v>1937</v>
      </c>
      <c r="D49" s="30" t="n">
        <v>13.1</v>
      </c>
      <c r="E49" s="31"/>
      <c r="F49" s="28" t="n">
        <v>20.375</v>
      </c>
      <c r="G49" s="29" t="n">
        <v>2432</v>
      </c>
      <c r="H49" s="30" t="n">
        <v>14.2</v>
      </c>
      <c r="I49" s="31"/>
      <c r="J49" s="33" t="n">
        <v>13.48</v>
      </c>
      <c r="K49" s="29" t="n">
        <v>1318</v>
      </c>
      <c r="L49" s="30" t="n">
        <v>13.8</v>
      </c>
      <c r="M49" s="32"/>
    </row>
    <row r="50" customFormat="false" ht="12.75" hidden="false" customHeight="false" outlineLevel="0" collapsed="false">
      <c r="A50" s="18" t="n">
        <v>38852</v>
      </c>
      <c r="B50" s="19" t="n">
        <v>12.4671916010499</v>
      </c>
      <c r="C50" s="20" t="n">
        <v>1870</v>
      </c>
      <c r="D50" s="21" t="n">
        <v>13.4</v>
      </c>
      <c r="E50" s="22"/>
      <c r="F50" s="19" t="n">
        <v>19.8818897637795</v>
      </c>
      <c r="G50" s="20" t="n">
        <v>3046</v>
      </c>
      <c r="H50" s="21" t="n">
        <v>13.5</v>
      </c>
      <c r="I50" s="27"/>
      <c r="J50" s="19" t="n">
        <v>11.2204724409449</v>
      </c>
      <c r="K50" s="20" t="n">
        <v>1202</v>
      </c>
      <c r="L50" s="21" t="n">
        <v>12.9</v>
      </c>
      <c r="M50" s="22"/>
      <c r="N50" s="23"/>
    </row>
    <row r="51" customFormat="false" ht="12.75" hidden="false" customHeight="false" outlineLevel="0" collapsed="false">
      <c r="A51" s="18" t="n">
        <v>38869</v>
      </c>
      <c r="B51" s="19" t="n">
        <v>11.6141732283465</v>
      </c>
      <c r="C51" s="20" t="n">
        <v>785</v>
      </c>
      <c r="D51" s="21" t="n">
        <v>13.5</v>
      </c>
      <c r="E51" s="22"/>
      <c r="F51" s="19" t="n">
        <v>19.0944881889764</v>
      </c>
      <c r="G51" s="20" t="n">
        <v>2394</v>
      </c>
      <c r="H51" s="21" t="n">
        <v>13.4</v>
      </c>
      <c r="I51" s="27"/>
      <c r="J51" s="19" t="n">
        <v>8.72703412073491</v>
      </c>
      <c r="K51" s="20" t="n">
        <v>1207</v>
      </c>
      <c r="L51" s="21" t="n">
        <v>13.2</v>
      </c>
      <c r="M51" s="34"/>
      <c r="N51" s="23"/>
      <c r="Q51" s="0" t="n">
        <f aca="false">COUNT(B50:B60,F50:F60,J50:J60)</f>
        <v>33</v>
      </c>
    </row>
    <row r="52" customFormat="false" ht="12.75" hidden="false" customHeight="false" outlineLevel="0" collapsed="false">
      <c r="A52" s="18" t="n">
        <v>38874</v>
      </c>
      <c r="B52" s="19" t="n">
        <v>11.6141732283465</v>
      </c>
      <c r="C52" s="20" t="n">
        <v>881</v>
      </c>
      <c r="D52" s="21" t="n">
        <v>13.6</v>
      </c>
      <c r="E52" s="22"/>
      <c r="F52" s="19" t="n">
        <v>18.996062992126</v>
      </c>
      <c r="G52" s="20" t="n">
        <v>870</v>
      </c>
      <c r="H52" s="21" t="n">
        <v>13.4</v>
      </c>
      <c r="I52" s="27"/>
      <c r="J52" s="19" t="n">
        <v>6.49606299212598</v>
      </c>
      <c r="K52" s="20" t="n">
        <v>1252</v>
      </c>
      <c r="L52" s="21" t="n">
        <v>14.7</v>
      </c>
      <c r="M52" s="34"/>
      <c r="N52" s="23"/>
    </row>
    <row r="53" customFormat="false" ht="12.75" hidden="false" customHeight="false" outlineLevel="0" collapsed="false">
      <c r="A53" s="18" t="n">
        <v>38884</v>
      </c>
      <c r="B53" s="19" t="n">
        <v>11.1876640419948</v>
      </c>
      <c r="C53" s="20" t="n">
        <v>984</v>
      </c>
      <c r="D53" s="21" t="n">
        <v>14.1</v>
      </c>
      <c r="E53" s="22"/>
      <c r="F53" s="19" t="n">
        <v>18.5367454068241</v>
      </c>
      <c r="G53" s="20" t="n">
        <v>1339</v>
      </c>
      <c r="H53" s="21" t="n">
        <v>13.2</v>
      </c>
      <c r="I53" s="27"/>
      <c r="J53" s="19" t="n">
        <v>7.54593175853018</v>
      </c>
      <c r="K53" s="20" t="n">
        <v>1255</v>
      </c>
      <c r="L53" s="21" t="n">
        <v>15</v>
      </c>
      <c r="M53" s="34"/>
      <c r="N53" s="23"/>
    </row>
    <row r="54" customFormat="false" ht="12.75" hidden="false" customHeight="false" outlineLevel="0" collapsed="false">
      <c r="A54" s="18" t="n">
        <v>38889</v>
      </c>
      <c r="B54" s="19" t="n">
        <v>10.7939632545932</v>
      </c>
      <c r="C54" s="20" t="n">
        <v>1060</v>
      </c>
      <c r="D54" s="21" t="n">
        <v>14.2</v>
      </c>
      <c r="E54" s="22"/>
      <c r="F54" s="19" t="n">
        <v>18.4055118110236</v>
      </c>
      <c r="G54" s="20" t="n">
        <v>1577</v>
      </c>
      <c r="H54" s="21" t="n">
        <v>13.2</v>
      </c>
      <c r="I54" s="27"/>
      <c r="J54" s="19" t="n">
        <v>7.67716535433071</v>
      </c>
      <c r="K54" s="20" t="n">
        <v>1281</v>
      </c>
      <c r="L54" s="21" t="n">
        <v>15</v>
      </c>
      <c r="M54" s="34"/>
      <c r="N54" s="23"/>
    </row>
    <row r="55" customFormat="false" ht="12.75" hidden="false" customHeight="false" outlineLevel="0" collapsed="false">
      <c r="A55" s="18" t="n">
        <v>38897</v>
      </c>
      <c r="B55" s="19" t="n">
        <v>10.761154855643</v>
      </c>
      <c r="C55" s="20" t="n">
        <v>1148</v>
      </c>
      <c r="D55" s="21" t="n">
        <v>15.2</v>
      </c>
      <c r="E55" s="22"/>
      <c r="F55" s="19" t="n">
        <v>18.0774278215223</v>
      </c>
      <c r="G55" s="20" t="n">
        <v>1885</v>
      </c>
      <c r="H55" s="21" t="n">
        <v>13.5</v>
      </c>
      <c r="I55" s="27"/>
      <c r="J55" s="19" t="n">
        <v>7.51312335958005</v>
      </c>
      <c r="K55" s="20" t="n">
        <v>1272</v>
      </c>
      <c r="L55" s="21" t="n">
        <v>16.4</v>
      </c>
      <c r="M55" s="34"/>
      <c r="N55" s="23"/>
    </row>
    <row r="56" customFormat="false" ht="12.75" hidden="false" customHeight="false" outlineLevel="0" collapsed="false">
      <c r="A56" s="18" t="n">
        <v>38904</v>
      </c>
      <c r="B56" s="19" t="n">
        <v>10.7283464566929</v>
      </c>
      <c r="C56" s="20" t="n">
        <v>1180</v>
      </c>
      <c r="D56" s="21" t="n">
        <v>15.1</v>
      </c>
      <c r="E56" s="22"/>
      <c r="F56" s="19" t="n">
        <v>17.9461942257218</v>
      </c>
      <c r="G56" s="20" t="n">
        <v>2136</v>
      </c>
      <c r="H56" s="21" t="n">
        <v>13.5</v>
      </c>
      <c r="I56" s="27"/>
      <c r="J56" s="19" t="n">
        <v>6.85695538057743</v>
      </c>
      <c r="K56" s="20" t="n">
        <v>1311</v>
      </c>
      <c r="L56" s="21" t="n">
        <v>17.4</v>
      </c>
      <c r="M56" s="34"/>
      <c r="N56" s="23"/>
    </row>
    <row r="57" customFormat="false" ht="12.75" hidden="false" customHeight="false" outlineLevel="0" collapsed="false">
      <c r="A57" s="18" t="n">
        <v>38910</v>
      </c>
      <c r="B57" s="19" t="n">
        <v>10.3674540682415</v>
      </c>
      <c r="C57" s="20" t="n">
        <v>437</v>
      </c>
      <c r="D57" s="21" t="n">
        <v>15.6</v>
      </c>
      <c r="E57" s="22"/>
      <c r="F57" s="19" t="n">
        <v>17.6181102362205</v>
      </c>
      <c r="G57" s="20" t="n">
        <v>920</v>
      </c>
      <c r="H57" s="21" t="n">
        <v>13.6</v>
      </c>
      <c r="I57" s="27"/>
      <c r="J57" s="19" t="n">
        <v>6.36482939632546</v>
      </c>
      <c r="K57" s="20" t="n">
        <v>1348</v>
      </c>
      <c r="L57" s="21" t="n">
        <v>18.9</v>
      </c>
      <c r="M57" s="34"/>
      <c r="N57" s="23"/>
    </row>
    <row r="58" customFormat="false" ht="12.75" hidden="false" customHeight="false" outlineLevel="0" collapsed="false">
      <c r="A58" s="18" t="n">
        <v>38917</v>
      </c>
      <c r="B58" s="19" t="n">
        <v>10.4002624671916</v>
      </c>
      <c r="C58" s="20" t="n">
        <v>720</v>
      </c>
      <c r="D58" s="21" t="n">
        <v>16.3</v>
      </c>
      <c r="E58" s="22"/>
      <c r="F58" s="19" t="n">
        <v>17.3556430446194</v>
      </c>
      <c r="G58" s="20" t="n">
        <v>1510</v>
      </c>
      <c r="H58" s="21" t="n">
        <v>13.6</v>
      </c>
      <c r="I58" s="27"/>
      <c r="J58" s="19" t="n">
        <v>6.36482939632546</v>
      </c>
      <c r="K58" s="20" t="n">
        <v>1385</v>
      </c>
      <c r="L58" s="21" t="n">
        <v>19.4</v>
      </c>
      <c r="M58" s="34"/>
      <c r="N58" s="23"/>
    </row>
    <row r="59" customFormat="false" ht="12.75" hidden="false" customHeight="false" outlineLevel="0" collapsed="false">
      <c r="A59" s="18" t="n">
        <v>38926</v>
      </c>
      <c r="B59" s="19" t="n">
        <v>10.9580052493438</v>
      </c>
      <c r="C59" s="20" t="n">
        <v>914</v>
      </c>
      <c r="D59" s="21" t="n">
        <v>15.7</v>
      </c>
      <c r="E59" s="22"/>
      <c r="F59" s="19" t="n">
        <v>17.5524934383202</v>
      </c>
      <c r="G59" s="20" t="n">
        <v>2111</v>
      </c>
      <c r="H59" s="21" t="n">
        <v>13.9</v>
      </c>
      <c r="I59" s="27"/>
      <c r="J59" s="19" t="n">
        <v>7.3490813648294</v>
      </c>
      <c r="K59" s="20" t="n">
        <v>1405</v>
      </c>
      <c r="L59" s="21" t="n">
        <v>19</v>
      </c>
      <c r="M59" s="34"/>
      <c r="N59" s="23"/>
    </row>
    <row r="60" customFormat="false" ht="13.5" hidden="false" customHeight="false" outlineLevel="0" collapsed="false">
      <c r="A60" s="35" t="n">
        <v>38933</v>
      </c>
      <c r="B60" s="36" t="n">
        <v>10.990813648294</v>
      </c>
      <c r="C60" s="37" t="n">
        <v>938</v>
      </c>
      <c r="D60" s="38" t="n">
        <v>16.5</v>
      </c>
      <c r="E60" s="39"/>
      <c r="F60" s="36" t="n">
        <v>17.3884514435696</v>
      </c>
      <c r="G60" s="37" t="n">
        <v>2328</v>
      </c>
      <c r="H60" s="38" t="n">
        <v>13.7</v>
      </c>
      <c r="I60" s="40"/>
      <c r="J60" s="36" t="n">
        <v>8.10367454068241</v>
      </c>
      <c r="K60" s="37" t="n">
        <v>1392</v>
      </c>
      <c r="L60" s="38" t="n">
        <v>19</v>
      </c>
      <c r="M60" s="41"/>
      <c r="N60" s="23"/>
    </row>
    <row r="61" customFormat="false" ht="12.75" hidden="false" customHeight="false" outlineLevel="0" collapsed="false">
      <c r="A61" s="42"/>
      <c r="C61" s="20"/>
      <c r="D61" s="20"/>
      <c r="E61" s="20"/>
      <c r="F61" s="43"/>
      <c r="G61" s="20"/>
      <c r="H61" s="20"/>
      <c r="I61" s="20"/>
      <c r="J61" s="20"/>
      <c r="K61" s="4"/>
      <c r="L61" s="4"/>
      <c r="M61" s="4"/>
    </row>
    <row r="62" customFormat="false" ht="12.75" hidden="false" customHeight="false" outlineLevel="0" collapsed="false">
      <c r="A62" s="42"/>
      <c r="C62" s="4"/>
      <c r="D62" s="4"/>
      <c r="E62" s="4"/>
      <c r="F62" s="4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45"/>
      <c r="C63" s="4"/>
      <c r="D63" s="4"/>
      <c r="E63" s="4"/>
      <c r="F63" s="4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6"/>
      <c r="B64" s="47"/>
      <c r="C64" s="47"/>
      <c r="D64" s="47"/>
      <c r="E64" s="47"/>
      <c r="F64" s="48"/>
      <c r="G64" s="49"/>
      <c r="H64" s="25"/>
      <c r="I64" s="47"/>
      <c r="J64" s="47"/>
      <c r="K64" s="47"/>
      <c r="L64" s="47"/>
      <c r="M64" s="47"/>
    </row>
    <row r="65" customFormat="false" ht="12.75" hidden="false" customHeight="false" outlineLevel="0" collapsed="false">
      <c r="A65" s="45"/>
      <c r="B65" s="4"/>
      <c r="C65" s="4"/>
      <c r="D65" s="4"/>
      <c r="E65" s="4"/>
      <c r="F65" s="43"/>
      <c r="G65" s="20"/>
      <c r="H65" s="21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5"/>
      <c r="B66" s="4"/>
      <c r="C66" s="4"/>
      <c r="D66" s="4"/>
      <c r="E66" s="4"/>
      <c r="F66" s="43"/>
      <c r="G66" s="20"/>
      <c r="H66" s="21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5"/>
      <c r="B67" s="4"/>
      <c r="C67" s="4"/>
      <c r="D67" s="4"/>
      <c r="E67" s="4"/>
      <c r="F67" s="43"/>
      <c r="G67" s="20"/>
      <c r="H67" s="21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5"/>
      <c r="B68" s="4"/>
      <c r="C68" s="4"/>
      <c r="D68" s="4"/>
      <c r="E68" s="4"/>
      <c r="F68" s="43"/>
      <c r="G68" s="20"/>
      <c r="H68" s="21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5"/>
      <c r="B69" s="4"/>
      <c r="C69" s="4"/>
      <c r="D69" s="4"/>
      <c r="E69" s="4"/>
      <c r="F69" s="43"/>
      <c r="G69" s="20"/>
      <c r="H69" s="21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5"/>
      <c r="B70" s="4"/>
      <c r="C70" s="4"/>
      <c r="D70" s="4"/>
      <c r="E70" s="4"/>
      <c r="F70" s="43"/>
      <c r="G70" s="20"/>
      <c r="H70" s="21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5"/>
      <c r="B71" s="4"/>
      <c r="C71" s="4"/>
      <c r="D71" s="4"/>
      <c r="E71" s="4"/>
      <c r="F71" s="43"/>
      <c r="G71" s="20"/>
      <c r="H71" s="21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5"/>
      <c r="B72" s="4"/>
      <c r="C72" s="4"/>
      <c r="D72" s="4"/>
      <c r="E72" s="4"/>
      <c r="F72" s="43"/>
      <c r="G72" s="20"/>
      <c r="H72" s="21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5"/>
      <c r="B73" s="4"/>
      <c r="C73" s="4"/>
      <c r="D73" s="4"/>
      <c r="E73" s="4"/>
      <c r="F73" s="43"/>
      <c r="G73" s="20"/>
      <c r="H73" s="21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5"/>
      <c r="B74" s="4"/>
      <c r="C74" s="4"/>
      <c r="D74" s="4"/>
      <c r="E74" s="4"/>
      <c r="F74" s="43"/>
      <c r="G74" s="20"/>
      <c r="H74" s="21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50"/>
      <c r="B75" s="4"/>
      <c r="C75" s="4"/>
      <c r="D75" s="4"/>
      <c r="E75" s="4"/>
      <c r="F75" s="51"/>
      <c r="G75" s="52"/>
      <c r="H75" s="53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50"/>
      <c r="B76" s="4"/>
      <c r="C76" s="4"/>
      <c r="D76" s="4"/>
      <c r="E76" s="4"/>
      <c r="F76" s="51"/>
      <c r="G76" s="52"/>
      <c r="H76" s="53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50"/>
      <c r="B77" s="4"/>
      <c r="C77" s="4"/>
      <c r="D77" s="4"/>
      <c r="E77" s="4"/>
      <c r="F77" s="51"/>
      <c r="G77" s="52"/>
      <c r="H77" s="53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50"/>
      <c r="B78" s="4"/>
      <c r="C78" s="4"/>
      <c r="D78" s="4"/>
      <c r="E78" s="4"/>
      <c r="F78" s="51"/>
      <c r="G78" s="52"/>
      <c r="H78" s="53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</sheetData>
  <mergeCells count="11">
    <mergeCell ref="B2:C2"/>
    <mergeCell ref="A27:A30"/>
    <mergeCell ref="B27:E27"/>
    <mergeCell ref="F27:I27"/>
    <mergeCell ref="J27:M27"/>
    <mergeCell ref="B28:E28"/>
    <mergeCell ref="F28:I28"/>
    <mergeCell ref="J28:M28"/>
    <mergeCell ref="B29:E29"/>
    <mergeCell ref="F29:I29"/>
    <mergeCell ref="J29:M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  <c r="J27" s="6" t="s">
        <v>5</v>
      </c>
      <c r="K27" s="6"/>
      <c r="L27" s="6"/>
      <c r="M27" s="6"/>
    </row>
    <row r="28" customFormat="false" ht="12.75" hidden="false" customHeight="false" outlineLevel="0" collapsed="false">
      <c r="A28" s="5"/>
      <c r="B28" s="7" t="s">
        <v>6</v>
      </c>
      <c r="C28" s="7"/>
      <c r="D28" s="7"/>
      <c r="E28" s="7"/>
      <c r="F28" s="7" t="s">
        <v>7</v>
      </c>
      <c r="G28" s="7"/>
      <c r="H28" s="7"/>
      <c r="I28" s="7"/>
      <c r="J28" s="7" t="s">
        <v>8</v>
      </c>
      <c r="K28" s="7"/>
      <c r="L28" s="7"/>
      <c r="M28" s="7"/>
    </row>
    <row r="29" customFormat="false" ht="13.5" hidden="false" customHeight="false" outlineLevel="0" collapsed="false">
      <c r="A29" s="5"/>
      <c r="B29" s="8" t="s">
        <v>9</v>
      </c>
      <c r="C29" s="8"/>
      <c r="D29" s="8"/>
      <c r="E29" s="8"/>
      <c r="F29" s="7" t="s">
        <v>10</v>
      </c>
      <c r="G29" s="7"/>
      <c r="H29" s="7"/>
      <c r="I29" s="7"/>
      <c r="J29" s="8" t="s">
        <v>11</v>
      </c>
      <c r="K29" s="8"/>
      <c r="L29" s="8"/>
      <c r="M29" s="8"/>
    </row>
    <row r="30" customFormat="false" ht="15.75" hidden="false" customHeight="false" outlineLevel="0" collapsed="false">
      <c r="A30" s="5"/>
      <c r="B30" s="9" t="s">
        <v>16</v>
      </c>
      <c r="C30" s="10" t="s">
        <v>13</v>
      </c>
      <c r="D30" s="10" t="s">
        <v>14</v>
      </c>
      <c r="E30" s="11" t="s">
        <v>15</v>
      </c>
      <c r="F30" s="9" t="s">
        <v>16</v>
      </c>
      <c r="G30" s="10" t="s">
        <v>13</v>
      </c>
      <c r="H30" s="10" t="s">
        <v>14</v>
      </c>
      <c r="I30" s="11" t="s">
        <v>15</v>
      </c>
      <c r="J30" s="9" t="s">
        <v>16</v>
      </c>
      <c r="K30" s="10" t="s">
        <v>13</v>
      </c>
      <c r="L30" s="10" t="s">
        <v>14</v>
      </c>
      <c r="M30" s="11" t="s">
        <v>15</v>
      </c>
    </row>
    <row r="31" customFormat="false" ht="12.75" hidden="false" customHeight="false" outlineLevel="0" collapsed="false">
      <c r="A31" s="12" t="n">
        <v>38492</v>
      </c>
      <c r="B31" s="13" t="n">
        <v>3.4161</v>
      </c>
      <c r="C31" s="14"/>
      <c r="D31" s="15"/>
      <c r="E31" s="16"/>
      <c r="F31" s="13" t="n">
        <v>5.5875</v>
      </c>
      <c r="G31" s="14"/>
      <c r="H31" s="15"/>
      <c r="I31" s="16"/>
      <c r="J31" s="13" t="n">
        <v>2.898184</v>
      </c>
      <c r="K31" s="14"/>
      <c r="L31" s="17"/>
      <c r="M31" s="16"/>
      <c r="N31" s="44"/>
      <c r="O31" s="44"/>
      <c r="P31" s="44"/>
      <c r="Q31" s="44"/>
      <c r="R31" s="44"/>
    </row>
    <row r="32" customFormat="false" ht="12.75" hidden="false" customHeight="false" outlineLevel="0" collapsed="false">
      <c r="A32" s="18" t="n">
        <v>38495</v>
      </c>
      <c r="B32" s="19" t="n">
        <v>3.4661</v>
      </c>
      <c r="C32" s="20"/>
      <c r="D32" s="21"/>
      <c r="E32" s="22"/>
      <c r="F32" s="19" t="n">
        <v>5.6375</v>
      </c>
      <c r="G32" s="20"/>
      <c r="H32" s="21"/>
      <c r="I32" s="22"/>
      <c r="J32" s="19" t="n">
        <v>2.718184</v>
      </c>
      <c r="K32" s="20"/>
      <c r="L32" s="23"/>
      <c r="M32" s="22"/>
      <c r="N32" s="44"/>
      <c r="O32" s="44"/>
      <c r="P32" s="44"/>
      <c r="Q32" s="44"/>
      <c r="R32" s="44"/>
    </row>
    <row r="33" customFormat="false" ht="12.75" hidden="false" customHeight="false" outlineLevel="0" collapsed="false">
      <c r="A33" s="18" t="n">
        <v>38506</v>
      </c>
      <c r="B33" s="19" t="n">
        <v>3.6261</v>
      </c>
      <c r="C33" s="24" t="n">
        <v>1134</v>
      </c>
      <c r="D33" s="25" t="n">
        <v>12.9</v>
      </c>
      <c r="E33" s="22"/>
      <c r="F33" s="19" t="n">
        <v>5.6675</v>
      </c>
      <c r="G33" s="24" t="n">
        <v>1986</v>
      </c>
      <c r="H33" s="25" t="n">
        <v>13.5</v>
      </c>
      <c r="I33" s="22"/>
      <c r="J33" s="19" t="n">
        <v>2.888184</v>
      </c>
      <c r="K33" s="24" t="n">
        <v>1176</v>
      </c>
      <c r="L33" s="25" t="n">
        <v>12.8</v>
      </c>
      <c r="M33" s="22"/>
      <c r="N33" s="44"/>
      <c r="O33" s="44"/>
      <c r="P33" s="44"/>
      <c r="Q33" s="44"/>
      <c r="R33" s="44"/>
    </row>
    <row r="34" customFormat="false" ht="12.75" hidden="false" customHeight="false" outlineLevel="0" collapsed="false">
      <c r="A34" s="18" t="n">
        <v>38512</v>
      </c>
      <c r="B34" s="19" t="n">
        <v>3.48234</v>
      </c>
      <c r="C34" s="24" t="n">
        <v>1494</v>
      </c>
      <c r="D34" s="25" t="n">
        <v>14.1</v>
      </c>
      <c r="E34" s="22"/>
      <c r="F34" s="19" t="n">
        <v>5.63118</v>
      </c>
      <c r="G34" s="24" t="n">
        <v>2346</v>
      </c>
      <c r="H34" s="25" t="n">
        <v>14.4</v>
      </c>
      <c r="I34" s="22"/>
      <c r="J34" s="19"/>
      <c r="K34" s="24"/>
      <c r="L34" s="25"/>
      <c r="M34" s="22"/>
      <c r="N34" s="44"/>
      <c r="O34" s="44"/>
      <c r="P34" s="44"/>
      <c r="Q34" s="44"/>
      <c r="R34" s="44"/>
    </row>
    <row r="35" customFormat="false" ht="12.75" hidden="false" customHeight="false" outlineLevel="0" collapsed="false">
      <c r="A35" s="18" t="n">
        <v>38517</v>
      </c>
      <c r="B35" s="19" t="n">
        <v>3.424428</v>
      </c>
      <c r="C35" s="24" t="n">
        <v>1306</v>
      </c>
      <c r="D35" s="25" t="n">
        <v>13.3</v>
      </c>
      <c r="E35" s="22"/>
      <c r="F35" s="19" t="n">
        <v>5.597652</v>
      </c>
      <c r="G35" s="24" t="n">
        <v>2622</v>
      </c>
      <c r="H35" s="25" t="n">
        <v>13.6</v>
      </c>
      <c r="I35" s="22"/>
      <c r="J35" s="19" t="n">
        <v>2.599944</v>
      </c>
      <c r="K35" s="24" t="n">
        <v>1465</v>
      </c>
      <c r="L35" s="25" t="n">
        <v>13.2</v>
      </c>
      <c r="M35" s="22"/>
      <c r="N35" s="44"/>
      <c r="O35" s="44"/>
      <c r="P35" s="44"/>
      <c r="Q35" s="44"/>
      <c r="R35" s="44"/>
    </row>
    <row r="36" customFormat="false" ht="12.75" hidden="false" customHeight="false" outlineLevel="0" collapsed="false">
      <c r="A36" s="18" t="n">
        <v>38525</v>
      </c>
      <c r="B36" s="19" t="n">
        <v>3.400044</v>
      </c>
      <c r="C36" s="26" t="n">
        <v>1031</v>
      </c>
      <c r="D36" s="21" t="n">
        <v>13.5</v>
      </c>
      <c r="E36" s="22"/>
      <c r="F36" s="19" t="n">
        <v>5.579364</v>
      </c>
      <c r="G36" s="24" t="n">
        <v>1955</v>
      </c>
      <c r="H36" s="25" t="n">
        <v>13.6</v>
      </c>
      <c r="I36" s="22"/>
      <c r="J36" s="19" t="n">
        <v>2.3622</v>
      </c>
      <c r="K36" s="24" t="n">
        <v>1210</v>
      </c>
      <c r="L36" s="25" t="n">
        <v>13.2</v>
      </c>
      <c r="M36" s="22"/>
      <c r="N36" s="44"/>
      <c r="O36" s="44"/>
      <c r="P36" s="44"/>
      <c r="Q36" s="44"/>
      <c r="R36" s="44"/>
    </row>
    <row r="37" customFormat="false" ht="12.75" hidden="false" customHeight="false" outlineLevel="0" collapsed="false">
      <c r="A37" s="18" t="n">
        <v>38531</v>
      </c>
      <c r="B37" s="19" t="n">
        <v>3.442716</v>
      </c>
      <c r="C37" s="26" t="n">
        <v>1234</v>
      </c>
      <c r="D37" s="21" t="n">
        <v>13.7</v>
      </c>
      <c r="E37" s="22"/>
      <c r="F37" s="19" t="n">
        <v>5.396484</v>
      </c>
      <c r="G37" s="26" t="n">
        <v>2107</v>
      </c>
      <c r="H37" s="21" t="n">
        <v>13.8</v>
      </c>
      <c r="I37" s="22"/>
      <c r="J37" s="19" t="n">
        <v>1.545336</v>
      </c>
      <c r="K37" s="26" t="n">
        <v>1445</v>
      </c>
      <c r="L37" s="21" t="n">
        <v>16.6</v>
      </c>
      <c r="M37" s="22"/>
      <c r="N37" s="44"/>
      <c r="O37" s="44"/>
      <c r="P37" s="44"/>
      <c r="Q37" s="44"/>
      <c r="R37" s="44"/>
    </row>
    <row r="38" customFormat="false" ht="12.75" hidden="false" customHeight="false" outlineLevel="0" collapsed="false">
      <c r="A38" s="18" t="n">
        <v>38539</v>
      </c>
      <c r="B38" s="19" t="n">
        <v>3.448812</v>
      </c>
      <c r="C38" s="26" t="n">
        <v>1161</v>
      </c>
      <c r="D38" s="21" t="n">
        <v>13.7</v>
      </c>
      <c r="E38" s="22"/>
      <c r="F38" s="19" t="n">
        <v>5.484876</v>
      </c>
      <c r="G38" s="26" t="n">
        <v>1933</v>
      </c>
      <c r="H38" s="21" t="n">
        <v>13.3</v>
      </c>
      <c r="I38" s="22"/>
      <c r="J38" s="19" t="n">
        <v>1.789176</v>
      </c>
      <c r="K38" s="26" t="n">
        <v>1363</v>
      </c>
      <c r="L38" s="21" t="n">
        <v>16.6</v>
      </c>
      <c r="M38" s="22"/>
      <c r="N38" s="44"/>
      <c r="O38" s="44"/>
      <c r="P38" s="44"/>
      <c r="Q38" s="44"/>
      <c r="R38" s="44"/>
    </row>
    <row r="39" customFormat="false" ht="12.75" hidden="false" customHeight="false" outlineLevel="0" collapsed="false">
      <c r="A39" s="18" t="n">
        <v>38544</v>
      </c>
      <c r="B39" s="19" t="n">
        <v>3.45186</v>
      </c>
      <c r="C39" s="26" t="n">
        <v>1171</v>
      </c>
      <c r="D39" s="21" t="n">
        <v>14.2</v>
      </c>
      <c r="E39" s="22"/>
      <c r="F39" s="19" t="n">
        <v>5.46354</v>
      </c>
      <c r="G39" s="26" t="n">
        <v>2025</v>
      </c>
      <c r="H39" s="21" t="n">
        <v>13.9</v>
      </c>
      <c r="I39" s="22"/>
      <c r="J39" s="19" t="n">
        <v>1.831848</v>
      </c>
      <c r="K39" s="26" t="n">
        <v>1384</v>
      </c>
      <c r="L39" s="21" t="n">
        <v>16.9</v>
      </c>
      <c r="M39" s="22"/>
      <c r="N39" s="44"/>
      <c r="O39" s="44"/>
      <c r="P39" s="44"/>
      <c r="Q39" s="44"/>
      <c r="R39" s="44"/>
    </row>
    <row r="40" customFormat="false" ht="12.75" hidden="false" customHeight="false" outlineLevel="0" collapsed="false">
      <c r="A40" s="18" t="n">
        <v>38553</v>
      </c>
      <c r="B40" s="19" t="n">
        <v>3.433572</v>
      </c>
      <c r="C40" s="26" t="n">
        <v>1228</v>
      </c>
      <c r="D40" s="21" t="n">
        <v>14.9</v>
      </c>
      <c r="E40" s="22"/>
      <c r="F40" s="19" t="n">
        <v>5.487924</v>
      </c>
      <c r="G40" s="26" t="n">
        <v>2212</v>
      </c>
      <c r="H40" s="21" t="n">
        <v>14.1</v>
      </c>
      <c r="I40" s="22"/>
      <c r="J40" s="19" t="n">
        <v>1.947672</v>
      </c>
      <c r="K40" s="26" t="n">
        <v>1452</v>
      </c>
      <c r="L40" s="21" t="n">
        <v>17.8</v>
      </c>
      <c r="M40" s="22"/>
      <c r="N40" s="44"/>
      <c r="O40" s="44"/>
      <c r="P40" s="44"/>
      <c r="Q40" s="44"/>
      <c r="R40" s="44"/>
    </row>
    <row r="41" customFormat="false" ht="12.75" hidden="false" customHeight="false" outlineLevel="0" collapsed="false">
      <c r="A41" s="18" t="n">
        <v>38562</v>
      </c>
      <c r="B41" s="19" t="n">
        <v>3.457956</v>
      </c>
      <c r="C41" s="26" t="n">
        <v>1334</v>
      </c>
      <c r="D41" s="21" t="n">
        <v>15.2</v>
      </c>
      <c r="E41" s="22"/>
      <c r="F41" s="19" t="n">
        <v>5.518404</v>
      </c>
      <c r="G41" s="26" t="n">
        <v>2141</v>
      </c>
      <c r="H41" s="21" t="n">
        <v>14.2</v>
      </c>
      <c r="I41" s="22"/>
      <c r="J41" s="19"/>
      <c r="K41" s="26"/>
      <c r="L41" s="21"/>
      <c r="M41" s="22"/>
      <c r="N41" s="44"/>
      <c r="O41" s="44"/>
      <c r="P41" s="44"/>
      <c r="Q41" s="44"/>
      <c r="R41" s="44"/>
    </row>
    <row r="42" customFormat="false" ht="12.75" hidden="false" customHeight="false" outlineLevel="0" collapsed="false">
      <c r="A42" s="18" t="n">
        <v>38567</v>
      </c>
      <c r="B42" s="19" t="n">
        <v>3.51282</v>
      </c>
      <c r="C42" s="26" t="n">
        <v>1043</v>
      </c>
      <c r="D42" s="21" t="n">
        <v>15.4</v>
      </c>
      <c r="E42" s="27"/>
      <c r="F42" s="19" t="n">
        <v>5.55498</v>
      </c>
      <c r="G42" s="26" t="n">
        <v>1759</v>
      </c>
      <c r="H42" s="21" t="n">
        <v>14.2</v>
      </c>
      <c r="I42" s="27"/>
      <c r="J42" s="19" t="n">
        <v>2.173224</v>
      </c>
      <c r="K42" s="26" t="n">
        <v>1384</v>
      </c>
      <c r="L42" s="21" t="n">
        <v>17.9</v>
      </c>
      <c r="M42" s="22"/>
      <c r="N42" s="44"/>
      <c r="O42" s="44"/>
      <c r="P42" s="44"/>
      <c r="Q42" s="44"/>
      <c r="R42" s="44"/>
    </row>
    <row r="43" customFormat="false" ht="12.75" hidden="false" customHeight="false" outlineLevel="0" collapsed="false">
      <c r="A43" s="18" t="n">
        <v>38572</v>
      </c>
      <c r="B43" s="19" t="n">
        <v>3.52806</v>
      </c>
      <c r="C43" s="26" t="n">
        <v>1031</v>
      </c>
      <c r="D43" s="21" t="n">
        <v>15.5</v>
      </c>
      <c r="E43" s="27"/>
      <c r="F43" s="19" t="n">
        <v>5.597652</v>
      </c>
      <c r="G43" s="26" t="n">
        <v>1562</v>
      </c>
      <c r="H43" s="21" t="n">
        <v>14.2</v>
      </c>
      <c r="I43" s="27"/>
      <c r="J43" s="19" t="n">
        <v>1.810512</v>
      </c>
      <c r="K43" s="26" t="n">
        <v>1355</v>
      </c>
      <c r="L43" s="21" t="n">
        <v>19.2</v>
      </c>
      <c r="M43" s="22"/>
      <c r="N43" s="44"/>
      <c r="O43" s="44"/>
      <c r="P43" s="44"/>
      <c r="Q43" s="44"/>
      <c r="R43" s="44"/>
    </row>
    <row r="44" customFormat="false" ht="12.75" hidden="false" customHeight="false" outlineLevel="0" collapsed="false">
      <c r="A44" s="18" t="n">
        <v>38579</v>
      </c>
      <c r="B44" s="19" t="n">
        <v>3.366516</v>
      </c>
      <c r="C44" s="26" t="n">
        <v>773</v>
      </c>
      <c r="D44" s="21" t="n">
        <v>18.1</v>
      </c>
      <c r="E44" s="27"/>
      <c r="F44" s="19" t="n">
        <v>5.503164</v>
      </c>
      <c r="G44" s="26" t="n">
        <v>1046</v>
      </c>
      <c r="H44" s="21" t="n">
        <v>14.1</v>
      </c>
      <c r="I44" s="27"/>
      <c r="J44" s="19" t="n">
        <v>1.9812</v>
      </c>
      <c r="K44" s="26" t="n">
        <v>1174</v>
      </c>
      <c r="L44" s="21" t="n">
        <v>19.6</v>
      </c>
      <c r="M44" s="22"/>
      <c r="N44" s="44"/>
      <c r="O44" s="44"/>
      <c r="P44" s="44"/>
      <c r="Q44" s="44"/>
      <c r="R44" s="44"/>
    </row>
    <row r="45" customFormat="false" ht="12.75" hidden="false" customHeight="false" outlineLevel="0" collapsed="false">
      <c r="A45" s="18" t="n">
        <v>38597</v>
      </c>
      <c r="B45" s="19" t="n">
        <v>3.43662</v>
      </c>
      <c r="C45" s="26" t="n">
        <v>1108</v>
      </c>
      <c r="D45" s="25" t="n">
        <v>15.6</v>
      </c>
      <c r="E45" s="27"/>
      <c r="F45" s="19" t="n">
        <v>5.43306</v>
      </c>
      <c r="G45" s="26" t="n">
        <v>2567</v>
      </c>
      <c r="H45" s="25" t="n">
        <v>13.9</v>
      </c>
      <c r="I45" s="27"/>
      <c r="J45" s="19" t="n">
        <v>1.944624</v>
      </c>
      <c r="K45" s="26" t="n">
        <v>1878</v>
      </c>
      <c r="L45" s="25" t="n">
        <v>18.8</v>
      </c>
      <c r="M45" s="22"/>
      <c r="N45" s="44"/>
      <c r="O45" s="44"/>
      <c r="P45" s="44"/>
      <c r="Q45" s="44"/>
      <c r="R45" s="44"/>
    </row>
    <row r="46" customFormat="false" ht="12.75" hidden="false" customHeight="false" outlineLevel="0" collapsed="false">
      <c r="A46" s="18" t="n">
        <v>38621</v>
      </c>
      <c r="B46" s="19" t="n">
        <v>3.52806</v>
      </c>
      <c r="C46" s="26" t="n">
        <v>1086</v>
      </c>
      <c r="D46" s="25" t="n">
        <v>16.9</v>
      </c>
      <c r="E46" s="27"/>
      <c r="F46" s="19" t="n">
        <v>5.53974</v>
      </c>
      <c r="G46" s="26" t="n">
        <v>2580</v>
      </c>
      <c r="H46" s="25" t="n">
        <v>14.7</v>
      </c>
      <c r="I46" s="27"/>
      <c r="J46" s="19" t="n">
        <v>2.569464</v>
      </c>
      <c r="K46" s="26" t="n">
        <v>1670</v>
      </c>
      <c r="L46" s="25" t="n">
        <v>18.8</v>
      </c>
      <c r="M46" s="22"/>
      <c r="N46" s="44"/>
      <c r="O46" s="44"/>
      <c r="P46" s="44"/>
      <c r="Q46" s="44"/>
      <c r="R46" s="44"/>
    </row>
    <row r="47" customFormat="false" ht="12.75" hidden="false" customHeight="false" outlineLevel="0" collapsed="false">
      <c r="A47" s="18" t="n">
        <v>38651</v>
      </c>
      <c r="B47" s="19" t="n">
        <v>3.5433</v>
      </c>
      <c r="C47" s="26" t="n">
        <v>966</v>
      </c>
      <c r="D47" s="25" t="n">
        <v>14.7</v>
      </c>
      <c r="E47" s="27"/>
      <c r="F47" s="19" t="n">
        <v>5.6007</v>
      </c>
      <c r="G47" s="26" t="n">
        <v>1240</v>
      </c>
      <c r="H47" s="25" t="n">
        <v>14.7</v>
      </c>
      <c r="I47" s="27"/>
      <c r="J47" s="19" t="n">
        <v>2.417064</v>
      </c>
      <c r="K47" s="26" t="n">
        <v>1625</v>
      </c>
      <c r="L47" s="25" t="n">
        <v>18</v>
      </c>
      <c r="M47" s="22"/>
      <c r="N47" s="44"/>
      <c r="O47" s="44"/>
      <c r="P47" s="44"/>
      <c r="Q47" s="44"/>
      <c r="R47" s="44"/>
    </row>
    <row r="48" customFormat="false" ht="12.75" hidden="false" customHeight="false" outlineLevel="0" collapsed="false">
      <c r="A48" s="18" t="n">
        <v>38677</v>
      </c>
      <c r="B48" s="19" t="n">
        <v>3.51282</v>
      </c>
      <c r="C48" s="26" t="n">
        <v>1703</v>
      </c>
      <c r="D48" s="25" t="n">
        <v>15.6</v>
      </c>
      <c r="E48" s="27"/>
      <c r="F48" s="19" t="n">
        <v>5.53974</v>
      </c>
      <c r="G48" s="26" t="n">
        <v>2180</v>
      </c>
      <c r="H48" s="25" t="n">
        <v>15.5</v>
      </c>
      <c r="I48" s="27"/>
      <c r="J48" s="19" t="n">
        <v>2.676144</v>
      </c>
      <c r="K48" s="26" t="n">
        <v>1525</v>
      </c>
      <c r="L48" s="25" t="n">
        <v>17.1</v>
      </c>
      <c r="M48" s="22"/>
      <c r="N48" s="44"/>
      <c r="O48" s="44"/>
      <c r="P48" s="44"/>
      <c r="Q48" s="44"/>
      <c r="R48" s="44"/>
    </row>
    <row r="49" customFormat="false" ht="12.75" hidden="false" customHeight="false" outlineLevel="0" collapsed="false">
      <c r="A49" s="18" t="n">
        <v>38770</v>
      </c>
      <c r="B49" s="54" t="n">
        <v>4.0005</v>
      </c>
      <c r="C49" s="26" t="n">
        <v>1937</v>
      </c>
      <c r="D49" s="21" t="n">
        <v>13.1</v>
      </c>
      <c r="E49" s="27"/>
      <c r="F49" s="19" t="n">
        <v>6.2103</v>
      </c>
      <c r="G49" s="26" t="n">
        <v>2432</v>
      </c>
      <c r="H49" s="21" t="n">
        <v>14.2</v>
      </c>
      <c r="I49" s="27"/>
      <c r="J49" s="54" t="n">
        <v>4.108704</v>
      </c>
      <c r="K49" s="26" t="n">
        <v>1318</v>
      </c>
      <c r="L49" s="21" t="n">
        <v>13.8</v>
      </c>
      <c r="M49" s="22"/>
      <c r="N49" s="44"/>
      <c r="O49" s="44"/>
      <c r="P49" s="44"/>
      <c r="Q49" s="44"/>
      <c r="R49" s="44"/>
    </row>
    <row r="50" customFormat="false" ht="12.75" hidden="false" customHeight="false" outlineLevel="0" collapsed="false">
      <c r="A50" s="18" t="n">
        <v>38852</v>
      </c>
      <c r="B50" s="19" t="n">
        <v>3.8</v>
      </c>
      <c r="C50" s="20" t="n">
        <v>1870</v>
      </c>
      <c r="D50" s="21" t="n">
        <v>13.4</v>
      </c>
      <c r="E50" s="22"/>
      <c r="F50" s="19" t="n">
        <v>6.06</v>
      </c>
      <c r="G50" s="20" t="n">
        <v>3046</v>
      </c>
      <c r="H50" s="21" t="n">
        <v>13.5</v>
      </c>
      <c r="I50" s="27"/>
      <c r="J50" s="19" t="n">
        <v>3.42</v>
      </c>
      <c r="K50" s="20" t="n">
        <v>1202</v>
      </c>
      <c r="L50" s="21" t="n">
        <v>12.9</v>
      </c>
      <c r="M50" s="22"/>
      <c r="N50" s="44"/>
      <c r="O50" s="44"/>
      <c r="P50" s="44"/>
      <c r="Q50" s="44"/>
      <c r="R50" s="44"/>
    </row>
    <row r="51" customFormat="false" ht="12.75" hidden="false" customHeight="false" outlineLevel="0" collapsed="false">
      <c r="A51" s="18" t="n">
        <v>38869</v>
      </c>
      <c r="B51" s="19" t="n">
        <v>3.54</v>
      </c>
      <c r="C51" s="20" t="n">
        <v>785</v>
      </c>
      <c r="D51" s="21" t="n">
        <v>13.5</v>
      </c>
      <c r="E51" s="22"/>
      <c r="F51" s="19" t="n">
        <v>5.82</v>
      </c>
      <c r="G51" s="20" t="n">
        <v>2394</v>
      </c>
      <c r="H51" s="21" t="n">
        <v>13.4</v>
      </c>
      <c r="I51" s="27"/>
      <c r="J51" s="19" t="n">
        <v>2.66</v>
      </c>
      <c r="K51" s="20" t="n">
        <v>1207</v>
      </c>
      <c r="L51" s="21" t="n">
        <v>13.2</v>
      </c>
      <c r="M51" s="34"/>
      <c r="N51" s="44"/>
      <c r="O51" s="44"/>
      <c r="P51" s="44"/>
      <c r="Q51" s="44"/>
      <c r="R51" s="44"/>
    </row>
    <row r="52" customFormat="false" ht="12.75" hidden="false" customHeight="false" outlineLevel="0" collapsed="false">
      <c r="A52" s="18" t="n">
        <v>38874</v>
      </c>
      <c r="B52" s="19" t="n">
        <v>3.54</v>
      </c>
      <c r="C52" s="20" t="n">
        <v>881</v>
      </c>
      <c r="D52" s="21" t="n">
        <v>13.6</v>
      </c>
      <c r="E52" s="22"/>
      <c r="F52" s="19" t="n">
        <v>5.79</v>
      </c>
      <c r="G52" s="20" t="n">
        <v>870</v>
      </c>
      <c r="H52" s="21" t="n">
        <v>13.4</v>
      </c>
      <c r="I52" s="27"/>
      <c r="J52" s="19" t="n">
        <v>1.98</v>
      </c>
      <c r="K52" s="20" t="n">
        <v>1252</v>
      </c>
      <c r="L52" s="21" t="n">
        <v>14.7</v>
      </c>
      <c r="M52" s="34"/>
      <c r="N52" s="44"/>
      <c r="O52" s="44"/>
      <c r="P52" s="44"/>
      <c r="Q52" s="44"/>
      <c r="R52" s="44"/>
    </row>
    <row r="53" customFormat="false" ht="12.75" hidden="false" customHeight="false" outlineLevel="0" collapsed="false">
      <c r="A53" s="18" t="n">
        <v>38884</v>
      </c>
      <c r="B53" s="19" t="n">
        <v>3.41</v>
      </c>
      <c r="C53" s="20" t="n">
        <v>984</v>
      </c>
      <c r="D53" s="21" t="n">
        <v>14.1</v>
      </c>
      <c r="E53" s="22"/>
      <c r="F53" s="19" t="n">
        <v>5.65</v>
      </c>
      <c r="G53" s="20" t="n">
        <v>1339</v>
      </c>
      <c r="H53" s="21" t="n">
        <v>13.2</v>
      </c>
      <c r="I53" s="27"/>
      <c r="J53" s="19" t="n">
        <v>2.3</v>
      </c>
      <c r="K53" s="20" t="n">
        <v>1255</v>
      </c>
      <c r="L53" s="21" t="n">
        <v>15</v>
      </c>
      <c r="M53" s="34"/>
      <c r="N53" s="44"/>
      <c r="O53" s="44"/>
      <c r="P53" s="44"/>
      <c r="Q53" s="44"/>
      <c r="R53" s="44"/>
    </row>
    <row r="54" customFormat="false" ht="12.75" hidden="false" customHeight="false" outlineLevel="0" collapsed="false">
      <c r="A54" s="18" t="n">
        <v>38889</v>
      </c>
      <c r="B54" s="19" t="n">
        <v>3.29</v>
      </c>
      <c r="C54" s="20" t="n">
        <v>1060</v>
      </c>
      <c r="D54" s="21" t="n">
        <v>14.2</v>
      </c>
      <c r="E54" s="22"/>
      <c r="F54" s="19" t="n">
        <v>5.61</v>
      </c>
      <c r="G54" s="20" t="n">
        <v>1577</v>
      </c>
      <c r="H54" s="21" t="n">
        <v>13.2</v>
      </c>
      <c r="I54" s="27"/>
      <c r="J54" s="19" t="n">
        <v>2.34</v>
      </c>
      <c r="K54" s="20" t="n">
        <v>1281</v>
      </c>
      <c r="L54" s="21" t="n">
        <v>15</v>
      </c>
      <c r="M54" s="34"/>
      <c r="N54" s="44"/>
      <c r="O54" s="44"/>
      <c r="P54" s="44"/>
      <c r="Q54" s="44"/>
      <c r="R54" s="44"/>
    </row>
    <row r="55" customFormat="false" ht="12.75" hidden="false" customHeight="false" outlineLevel="0" collapsed="false">
      <c r="A55" s="18" t="n">
        <v>38897</v>
      </c>
      <c r="B55" s="19" t="n">
        <v>3.28</v>
      </c>
      <c r="C55" s="20" t="n">
        <v>1148</v>
      </c>
      <c r="D55" s="21" t="n">
        <v>15.2</v>
      </c>
      <c r="E55" s="22"/>
      <c r="F55" s="19" t="n">
        <v>5.51</v>
      </c>
      <c r="G55" s="20" t="n">
        <v>1885</v>
      </c>
      <c r="H55" s="21" t="n">
        <v>13.5</v>
      </c>
      <c r="I55" s="27"/>
      <c r="J55" s="19" t="n">
        <v>2.29</v>
      </c>
      <c r="K55" s="20" t="n">
        <v>1272</v>
      </c>
      <c r="L55" s="21" t="n">
        <v>16.4</v>
      </c>
      <c r="M55" s="34"/>
      <c r="N55" s="44"/>
      <c r="O55" s="44"/>
      <c r="P55" s="44"/>
      <c r="Q55" s="44"/>
      <c r="R55" s="44"/>
    </row>
    <row r="56" customFormat="false" ht="12.75" hidden="false" customHeight="false" outlineLevel="0" collapsed="false">
      <c r="A56" s="18" t="n">
        <v>38904</v>
      </c>
      <c r="B56" s="19" t="n">
        <v>3.27</v>
      </c>
      <c r="C56" s="20" t="n">
        <v>1180</v>
      </c>
      <c r="D56" s="21" t="n">
        <v>15.1</v>
      </c>
      <c r="E56" s="22"/>
      <c r="F56" s="19" t="n">
        <v>5.47</v>
      </c>
      <c r="G56" s="20" t="n">
        <v>2136</v>
      </c>
      <c r="H56" s="21" t="n">
        <v>13.5</v>
      </c>
      <c r="I56" s="27"/>
      <c r="J56" s="19" t="n">
        <v>2.09</v>
      </c>
      <c r="K56" s="20" t="n">
        <v>1311</v>
      </c>
      <c r="L56" s="21" t="n">
        <v>17.4</v>
      </c>
      <c r="M56" s="34"/>
      <c r="N56" s="44"/>
      <c r="O56" s="44"/>
      <c r="P56" s="44"/>
      <c r="Q56" s="44"/>
      <c r="R56" s="44"/>
    </row>
    <row r="57" customFormat="false" ht="12.75" hidden="false" customHeight="false" outlineLevel="0" collapsed="false">
      <c r="A57" s="18" t="n">
        <v>38910</v>
      </c>
      <c r="B57" s="19" t="n">
        <v>3.16</v>
      </c>
      <c r="C57" s="20" t="n">
        <v>437</v>
      </c>
      <c r="D57" s="21" t="n">
        <v>15.6</v>
      </c>
      <c r="E57" s="22"/>
      <c r="F57" s="19" t="n">
        <v>5.37</v>
      </c>
      <c r="G57" s="20" t="n">
        <v>920</v>
      </c>
      <c r="H57" s="21" t="n">
        <v>13.6</v>
      </c>
      <c r="I57" s="27"/>
      <c r="J57" s="19" t="n">
        <v>1.94</v>
      </c>
      <c r="K57" s="20" t="n">
        <v>1348</v>
      </c>
      <c r="L57" s="21" t="n">
        <v>18.9</v>
      </c>
      <c r="M57" s="34"/>
      <c r="N57" s="44"/>
      <c r="O57" s="44"/>
      <c r="P57" s="44"/>
      <c r="Q57" s="44"/>
      <c r="R57" s="44"/>
    </row>
    <row r="58" customFormat="false" ht="12.75" hidden="false" customHeight="false" outlineLevel="0" collapsed="false">
      <c r="A58" s="18" t="n">
        <v>38917</v>
      </c>
      <c r="B58" s="19" t="n">
        <v>3.17</v>
      </c>
      <c r="C58" s="20" t="n">
        <v>720</v>
      </c>
      <c r="D58" s="21" t="n">
        <v>16.3</v>
      </c>
      <c r="E58" s="22"/>
      <c r="F58" s="19" t="n">
        <v>5.29</v>
      </c>
      <c r="G58" s="20" t="n">
        <v>1510</v>
      </c>
      <c r="H58" s="21" t="n">
        <v>13.6</v>
      </c>
      <c r="I58" s="27"/>
      <c r="J58" s="19" t="n">
        <v>1.94</v>
      </c>
      <c r="K58" s="20" t="n">
        <v>1385</v>
      </c>
      <c r="L58" s="21" t="n">
        <v>19.4</v>
      </c>
      <c r="M58" s="34"/>
      <c r="N58" s="44"/>
      <c r="O58" s="44"/>
      <c r="P58" s="44"/>
      <c r="Q58" s="44"/>
      <c r="R58" s="44"/>
    </row>
    <row r="59" customFormat="false" ht="12.75" hidden="false" customHeight="false" outlineLevel="0" collapsed="false">
      <c r="A59" s="18" t="n">
        <v>38926</v>
      </c>
      <c r="B59" s="19" t="n">
        <v>3.34</v>
      </c>
      <c r="C59" s="20" t="n">
        <v>914</v>
      </c>
      <c r="D59" s="21" t="n">
        <v>15.7</v>
      </c>
      <c r="E59" s="22"/>
      <c r="F59" s="19" t="n">
        <v>5.35</v>
      </c>
      <c r="G59" s="20" t="n">
        <v>2111</v>
      </c>
      <c r="H59" s="21" t="n">
        <v>13.9</v>
      </c>
      <c r="I59" s="27"/>
      <c r="J59" s="19" t="n">
        <v>2.24</v>
      </c>
      <c r="K59" s="20" t="n">
        <v>1405</v>
      </c>
      <c r="L59" s="21" t="n">
        <v>19</v>
      </c>
      <c r="M59" s="34"/>
      <c r="N59" s="44"/>
      <c r="O59" s="44"/>
      <c r="P59" s="44"/>
      <c r="Q59" s="44"/>
      <c r="R59" s="44"/>
    </row>
    <row r="60" customFormat="false" ht="13.5" hidden="false" customHeight="false" outlineLevel="0" collapsed="false">
      <c r="A60" s="35" t="n">
        <v>38933</v>
      </c>
      <c r="B60" s="36" t="n">
        <v>3.35</v>
      </c>
      <c r="C60" s="37" t="n">
        <v>938</v>
      </c>
      <c r="D60" s="38" t="n">
        <v>16.5</v>
      </c>
      <c r="E60" s="39"/>
      <c r="F60" s="36" t="n">
        <v>5.3</v>
      </c>
      <c r="G60" s="37" t="n">
        <v>2328</v>
      </c>
      <c r="H60" s="38" t="n">
        <v>13.7</v>
      </c>
      <c r="I60" s="40"/>
      <c r="J60" s="36" t="n">
        <v>2.47</v>
      </c>
      <c r="K60" s="37" t="n">
        <v>1392</v>
      </c>
      <c r="L60" s="38" t="n">
        <v>19</v>
      </c>
      <c r="M60" s="41"/>
      <c r="N60" s="44"/>
      <c r="O60" s="44"/>
      <c r="P60" s="44"/>
      <c r="Q60" s="44"/>
      <c r="R60" s="44"/>
    </row>
    <row r="61" customFormat="false" ht="12.75" hidden="false" customHeight="false" outlineLevel="0" collapsed="false">
      <c r="A61" s="42"/>
      <c r="C61" s="20"/>
      <c r="D61" s="20"/>
      <c r="E61" s="20"/>
      <c r="F61" s="43"/>
      <c r="G61" s="20"/>
      <c r="H61" s="20"/>
      <c r="I61" s="20"/>
      <c r="J61" s="20"/>
      <c r="K61" s="4"/>
      <c r="L61" s="4"/>
      <c r="M61" s="4"/>
    </row>
    <row r="62" customFormat="false" ht="12.75" hidden="false" customHeight="false" outlineLevel="0" collapsed="false">
      <c r="A62" s="42"/>
      <c r="C62" s="4"/>
      <c r="D62" s="4"/>
      <c r="E62" s="4"/>
      <c r="F62" s="4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45"/>
      <c r="C63" s="4"/>
      <c r="D63" s="4"/>
      <c r="E63" s="4"/>
      <c r="F63" s="4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6"/>
      <c r="B64" s="47"/>
      <c r="C64" s="47"/>
      <c r="D64" s="47"/>
      <c r="E64" s="47"/>
      <c r="F64" s="48"/>
      <c r="G64" s="49"/>
      <c r="H64" s="25"/>
      <c r="I64" s="47"/>
      <c r="J64" s="47"/>
      <c r="K64" s="47"/>
      <c r="L64" s="47"/>
      <c r="M64" s="47"/>
    </row>
    <row r="65" customFormat="false" ht="12.75" hidden="false" customHeight="false" outlineLevel="0" collapsed="false">
      <c r="A65" s="45"/>
      <c r="B65" s="4"/>
      <c r="C65" s="4"/>
      <c r="D65" s="4"/>
      <c r="E65" s="4"/>
      <c r="F65" s="43"/>
      <c r="G65" s="20"/>
      <c r="H65" s="21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5"/>
      <c r="B66" s="4"/>
      <c r="C66" s="4"/>
      <c r="D66" s="4"/>
      <c r="E66" s="4"/>
      <c r="F66" s="43"/>
      <c r="G66" s="20"/>
      <c r="H66" s="21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5"/>
      <c r="B67" s="4"/>
      <c r="C67" s="4"/>
      <c r="D67" s="4"/>
      <c r="E67" s="4"/>
      <c r="F67" s="43"/>
      <c r="G67" s="20"/>
      <c r="H67" s="21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5"/>
      <c r="B68" s="4"/>
      <c r="C68" s="4"/>
      <c r="D68" s="4"/>
      <c r="E68" s="4"/>
      <c r="F68" s="43"/>
      <c r="G68" s="20"/>
      <c r="H68" s="21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5"/>
      <c r="B69" s="4"/>
      <c r="C69" s="4"/>
      <c r="D69" s="4"/>
      <c r="E69" s="4"/>
      <c r="F69" s="43"/>
      <c r="G69" s="20"/>
      <c r="H69" s="21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5"/>
      <c r="B70" s="4"/>
      <c r="C70" s="4"/>
      <c r="D70" s="4"/>
      <c r="E70" s="4"/>
      <c r="F70" s="43"/>
      <c r="G70" s="20"/>
      <c r="H70" s="21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5"/>
      <c r="B71" s="4"/>
      <c r="C71" s="4"/>
      <c r="D71" s="4"/>
      <c r="E71" s="4"/>
      <c r="F71" s="43"/>
      <c r="G71" s="20"/>
      <c r="H71" s="21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5"/>
      <c r="B72" s="4"/>
      <c r="C72" s="4"/>
      <c r="D72" s="4"/>
      <c r="E72" s="4"/>
      <c r="F72" s="43"/>
      <c r="G72" s="20"/>
      <c r="H72" s="21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5"/>
      <c r="B73" s="4"/>
      <c r="C73" s="4"/>
      <c r="D73" s="4"/>
      <c r="E73" s="4"/>
      <c r="F73" s="43"/>
      <c r="G73" s="20"/>
      <c r="H73" s="21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5"/>
      <c r="B74" s="4"/>
      <c r="C74" s="4"/>
      <c r="D74" s="4"/>
      <c r="E74" s="4"/>
      <c r="F74" s="43"/>
      <c r="G74" s="20"/>
      <c r="H74" s="21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50"/>
      <c r="B75" s="4"/>
      <c r="C75" s="4"/>
      <c r="D75" s="4"/>
      <c r="E75" s="4"/>
      <c r="F75" s="51"/>
      <c r="G75" s="52"/>
      <c r="H75" s="53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50"/>
      <c r="B76" s="4"/>
      <c r="C76" s="4"/>
      <c r="D76" s="4"/>
      <c r="E76" s="4"/>
      <c r="F76" s="51"/>
      <c r="G76" s="52"/>
      <c r="H76" s="53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50"/>
      <c r="B77" s="4"/>
      <c r="C77" s="4"/>
      <c r="D77" s="4"/>
      <c r="E77" s="4"/>
      <c r="F77" s="51"/>
      <c r="G77" s="52"/>
      <c r="H77" s="53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50"/>
      <c r="B78" s="4"/>
      <c r="C78" s="4"/>
      <c r="D78" s="4"/>
      <c r="E78" s="4"/>
      <c r="F78" s="51"/>
      <c r="G78" s="52"/>
      <c r="H78" s="53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</sheetData>
  <mergeCells count="11">
    <mergeCell ref="B2:C2"/>
    <mergeCell ref="A27:A30"/>
    <mergeCell ref="B27:E27"/>
    <mergeCell ref="F27:I27"/>
    <mergeCell ref="J27:M27"/>
    <mergeCell ref="B28:E28"/>
    <mergeCell ref="F28:I28"/>
    <mergeCell ref="J28:M28"/>
    <mergeCell ref="B29:E29"/>
    <mergeCell ref="F29:I29"/>
    <mergeCell ref="J29:M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5" activeCellId="0" sqref="D25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15.99"/>
  </cols>
  <sheetData>
    <row r="2" customFormat="false" ht="15.75" hidden="false" customHeight="false" outlineLevel="0" collapsed="false">
      <c r="A2" s="55" t="s">
        <v>0</v>
      </c>
      <c r="B2" s="3" t="s">
        <v>1</v>
      </c>
    </row>
    <row r="3" customFormat="false" ht="12.75" hidden="false" customHeight="false" outlineLevel="0" collapsed="false">
      <c r="B3" s="56"/>
    </row>
    <row r="5" customFormat="false" ht="13.5" hidden="false" customHeight="false" outlineLevel="0" collapsed="false">
      <c r="A5" s="57" t="s">
        <v>2</v>
      </c>
      <c r="B5" s="57" t="s">
        <v>17</v>
      </c>
      <c r="C5" s="57" t="s">
        <v>18</v>
      </c>
      <c r="D5" s="57" t="s">
        <v>19</v>
      </c>
      <c r="E5" s="52"/>
      <c r="G5" s="58" t="s">
        <v>17</v>
      </c>
      <c r="H5" s="59" t="s">
        <v>20</v>
      </c>
      <c r="I5" s="59" t="s">
        <v>21</v>
      </c>
      <c r="J5" s="60" t="s">
        <v>22</v>
      </c>
    </row>
    <row r="6" customFormat="false" ht="12.75" hidden="false" customHeight="false" outlineLevel="0" collapsed="false">
      <c r="A6" s="12" t="n">
        <v>38492</v>
      </c>
      <c r="B6" s="61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3.015949256343</v>
      </c>
      <c r="C6" s="61" t="e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#DIV/0!</v>
      </c>
      <c r="D6" s="4" t="e">
        <f aca="false">C6/1000</f>
        <v>#DIV/0!</v>
      </c>
      <c r="F6" s="62" t="n">
        <v>2005</v>
      </c>
      <c r="G6" s="63" t="n">
        <f aca="false">AVERAGE(B6:B22)</f>
        <v>12.5938178683547</v>
      </c>
      <c r="H6" s="20" t="n">
        <f aca="false">MAX(Feet!$B$31:$B$47,Feet!$F$31:$F$47,Feet!$J$31:$J$47)</f>
        <v>18.5941601049869</v>
      </c>
      <c r="I6" s="20" t="n">
        <f aca="false">MIN(Feet!$B$31:$B$47,Feet!$F$31:$F$47,Feet!$J$31:$J$47)</f>
        <v>5.07</v>
      </c>
      <c r="J6" s="64" t="n">
        <f aca="false">STDEV(Feet!$B$31:$B$47,Feet!$F$31:$F$47,Feet!$J$31:$J$47)</f>
        <v>4.57596255000326</v>
      </c>
    </row>
    <row r="7" customFormat="false" ht="12.75" hidden="false" customHeight="false" outlineLevel="0" collapsed="false">
      <c r="A7" s="18" t="n">
        <v>38495</v>
      </c>
      <c r="B7" s="61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2.9284601924759</v>
      </c>
      <c r="C7" s="61" t="e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#DIV/0!</v>
      </c>
      <c r="D7" s="4" t="e">
        <f aca="false">C7/1000</f>
        <v>#DIV/0!</v>
      </c>
      <c r="F7" s="65" t="n">
        <v>2006</v>
      </c>
      <c r="G7" s="66" t="n">
        <f aca="false">AVERAGE(B25:B35)</f>
        <v>12.331981229619</v>
      </c>
      <c r="H7" s="67" t="n">
        <f aca="false">MAX(Feet!$B$50:$B$60,Feet!$F$50:$F$60,Feet!$J$50:$J$60)</f>
        <v>19.8818897637795</v>
      </c>
      <c r="I7" s="67" t="n">
        <f aca="false">MIN(Feet!$B$50:$B$60,Feet!$F$50:$F$60,Feet!$J$50:$J$60)</f>
        <v>6.36482939632546</v>
      </c>
      <c r="J7" s="68" t="n">
        <f aca="false">STDEV(Feet!$B$50:$B$60,Feet!$F$50:$F$60,Feet!$J$50:$J$60)</f>
        <v>4.58967220239376</v>
      </c>
    </row>
    <row r="8" customFormat="false" ht="12.75" hidden="false" customHeight="false" outlineLevel="0" collapsed="false">
      <c r="A8" s="18" t="n">
        <v>38506</v>
      </c>
      <c r="B8" s="61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3.3221609798775</v>
      </c>
      <c r="C8" s="61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1432</v>
      </c>
      <c r="D8" s="4" t="n">
        <f aca="false">C8/1000</f>
        <v>1.432</v>
      </c>
    </row>
    <row r="9" customFormat="false" ht="12.75" hidden="false" customHeight="false" outlineLevel="0" collapsed="false">
      <c r="A9" s="18" t="n">
        <v>38512</v>
      </c>
      <c r="B9" s="61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4.95</v>
      </c>
      <c r="C9" s="61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1920</v>
      </c>
      <c r="D9" s="4" t="n">
        <f aca="false">C9/1000</f>
        <v>1.92</v>
      </c>
    </row>
    <row r="10" customFormat="false" ht="12.75" hidden="false" customHeight="false" outlineLevel="0" collapsed="false">
      <c r="A10" s="18" t="n">
        <v>38517</v>
      </c>
      <c r="B10" s="61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2.71</v>
      </c>
      <c r="C10" s="61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1797.66666666667</v>
      </c>
      <c r="D10" s="4" t="n">
        <f aca="false">C10/1000</f>
        <v>1.79766666666667</v>
      </c>
      <c r="G10" s="69" t="s">
        <v>23</v>
      </c>
      <c r="H10" s="70" t="s">
        <v>20</v>
      </c>
      <c r="I10" s="70" t="s">
        <v>21</v>
      </c>
      <c r="J10" s="71" t="s">
        <v>22</v>
      </c>
    </row>
    <row r="11" customFormat="false" ht="12.75" hidden="false" customHeight="false" outlineLevel="0" collapsed="false">
      <c r="A11" s="18" t="n">
        <v>38525</v>
      </c>
      <c r="B11" s="61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2.4033333333333</v>
      </c>
      <c r="C11" s="61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1398.66666666667</v>
      </c>
      <c r="D11" s="4" t="n">
        <f aca="false">C11/1000</f>
        <v>1.39866666666667</v>
      </c>
      <c r="F11" s="62" t="n">
        <v>2005</v>
      </c>
      <c r="G11" s="63" t="n">
        <f aca="false">AVERAGE(C8:C22)</f>
        <v>1542.65555555556</v>
      </c>
      <c r="H11" s="26" t="n">
        <f aca="false">MAX(Feet!$C$33:$C$47,Feet!$G$33:$G$47,Feet!$K$33:$K$47)</f>
        <v>2622</v>
      </c>
      <c r="I11" s="26" t="n">
        <f aca="false">MIN(Feet!$C$33:$C$47,Feet!$G$33:$G$47,Feet!$K$33:$K$47)</f>
        <v>773</v>
      </c>
      <c r="J11" s="72" t="n">
        <f aca="false">STDEV(Feet!$C$33:$C$47,Feet!$G$33:$G$47,Feet!$K$33:$K$47)</f>
        <v>480.335293792681</v>
      </c>
    </row>
    <row r="12" customFormat="false" ht="12.75" hidden="false" customHeight="false" outlineLevel="0" collapsed="false">
      <c r="A12" s="18" t="n">
        <v>38531</v>
      </c>
      <c r="B12" s="61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1.3566666666667</v>
      </c>
      <c r="C12" s="61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1595.33333333333</v>
      </c>
      <c r="D12" s="4" t="n">
        <f aca="false">C12/1000</f>
        <v>1.59533333333333</v>
      </c>
      <c r="F12" s="65" t="n">
        <v>2006</v>
      </c>
      <c r="G12" s="66" t="n">
        <f aca="false">AVERAGE(C25:C35)</f>
        <v>1374.0303030303</v>
      </c>
      <c r="H12" s="67" t="n">
        <f aca="false">MAX(Feet!$C$50:$C$60,Feet!$G$50:$G$60,Feet!$K$50:$K$60)</f>
        <v>3046</v>
      </c>
      <c r="I12" s="67" t="n">
        <f aca="false">MIN(Feet!$C$50:$C$60,Feet!$G$50:$G$60,Feet!$K$50:$K$60)</f>
        <v>437</v>
      </c>
      <c r="J12" s="68" t="n">
        <f aca="false">STDEV(Feet!$C$50:$C$60,Feet!$G$50:$G$60,Feet!$K$50:$K$60)</f>
        <v>549.047270554212</v>
      </c>
    </row>
    <row r="13" customFormat="false" ht="12.75" hidden="false" customHeight="false" outlineLevel="0" collapsed="false">
      <c r="A13" s="18" t="n">
        <v>38539</v>
      </c>
      <c r="B13" s="61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1.7266666666667</v>
      </c>
      <c r="C13" s="61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1485.66666666667</v>
      </c>
      <c r="D13" s="4" t="n">
        <f aca="false">C13/1000</f>
        <v>1.48566666666667</v>
      </c>
    </row>
    <row r="14" customFormat="false" ht="12.75" hidden="false" customHeight="false" outlineLevel="0" collapsed="false">
      <c r="A14" s="18" t="n">
        <v>38544</v>
      </c>
      <c r="B14" s="61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1.7533333333333</v>
      </c>
      <c r="C14" s="61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1526.66666666667</v>
      </c>
      <c r="D14" s="4" t="n">
        <f aca="false">C14/1000</f>
        <v>1.52666666666667</v>
      </c>
    </row>
    <row r="15" customFormat="false" ht="12.75" hidden="false" customHeight="false" outlineLevel="0" collapsed="false">
      <c r="A15" s="18" t="n">
        <v>38553</v>
      </c>
      <c r="B15" s="61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1.8866666666667</v>
      </c>
      <c r="C15" s="61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1630.66666666667</v>
      </c>
      <c r="D15" s="4" t="n">
        <f aca="false">C15/1000</f>
        <v>1.63066666666667</v>
      </c>
    </row>
    <row r="16" customFormat="false" ht="12.75" hidden="false" customHeight="false" outlineLevel="0" collapsed="false">
      <c r="A16" s="18" t="n">
        <v>38562</v>
      </c>
      <c r="B16" s="61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4.725</v>
      </c>
      <c r="C16" s="61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1737.5</v>
      </c>
      <c r="D16" s="4" t="n">
        <f aca="false">C16/1000</f>
        <v>1.7375</v>
      </c>
    </row>
    <row r="17" customFormat="false" ht="12.75" hidden="false" customHeight="false" outlineLevel="0" collapsed="false">
      <c r="A17" s="18" t="n">
        <v>38567</v>
      </c>
      <c r="B17" s="61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2.2933333333333</v>
      </c>
      <c r="C17" s="61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1395.33333333333</v>
      </c>
      <c r="D17" s="4" t="n">
        <f aca="false">C17/1000</f>
        <v>1.39533333333333</v>
      </c>
    </row>
    <row r="18" customFormat="false" ht="12.75" hidden="false" customHeight="false" outlineLevel="0" collapsed="false">
      <c r="A18" s="18" t="n">
        <v>38572</v>
      </c>
      <c r="B18" s="61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1.96</v>
      </c>
      <c r="C18" s="61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1316</v>
      </c>
      <c r="D18" s="4" t="n">
        <f aca="false">C18/1000</f>
        <v>1.316</v>
      </c>
    </row>
    <row r="19" customFormat="false" ht="12.75" hidden="false" customHeight="false" outlineLevel="0" collapsed="false">
      <c r="A19" s="18" t="n">
        <v>38579</v>
      </c>
      <c r="B19" s="61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1.8666666666667</v>
      </c>
      <c r="C19" s="61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997.666666666667</v>
      </c>
      <c r="D19" s="4" t="n">
        <f aca="false">C19/1000</f>
        <v>0.997666666666667</v>
      </c>
    </row>
    <row r="20" customFormat="false" ht="12.75" hidden="false" customHeight="false" outlineLevel="0" collapsed="false">
      <c r="A20" s="18" t="n">
        <v>38597</v>
      </c>
      <c r="B20" s="61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1.8266666666667</v>
      </c>
      <c r="C20" s="61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1851</v>
      </c>
      <c r="D20" s="4" t="n">
        <f aca="false">C20/1000</f>
        <v>1.851</v>
      </c>
    </row>
    <row r="21" customFormat="false" ht="12.75" hidden="false" customHeight="false" outlineLevel="0" collapsed="false">
      <c r="A21" s="18" t="n">
        <v>38621</v>
      </c>
      <c r="B21" s="61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2.7266666666667</v>
      </c>
      <c r="C21" s="61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1778.66666666667</v>
      </c>
      <c r="D21" s="4" t="n">
        <f aca="false">C21/1000</f>
        <v>1.77866666666667</v>
      </c>
    </row>
    <row r="22" customFormat="false" ht="12.75" hidden="false" customHeight="false" outlineLevel="0" collapsed="false">
      <c r="A22" s="18" t="n">
        <v>38651</v>
      </c>
      <c r="B22" s="61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2.6433333333333</v>
      </c>
      <c r="C22" s="61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1277</v>
      </c>
      <c r="D22" s="4" t="n">
        <f aca="false">C22/1000</f>
        <v>1.277</v>
      </c>
    </row>
    <row r="23" customFormat="false" ht="15" hidden="false" customHeight="false" outlineLevel="0" collapsed="false">
      <c r="A23" s="18" t="n">
        <v>38677</v>
      </c>
      <c r="B23" s="73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2.8266666666667</v>
      </c>
      <c r="C23" s="73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1802.66666666667</v>
      </c>
      <c r="D23" s="4" t="n">
        <f aca="false">C23/1000</f>
        <v>1.80266666666667</v>
      </c>
    </row>
    <row r="24" customFormat="false" ht="15" hidden="false" customHeight="false" outlineLevel="0" collapsed="false">
      <c r="A24" s="18" t="n">
        <v>38770</v>
      </c>
      <c r="B24" s="73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5.66</v>
      </c>
      <c r="C24" s="73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1895.66666666667</v>
      </c>
      <c r="D24" s="4" t="n">
        <f aca="false">C24/1000</f>
        <v>1.89566666666667</v>
      </c>
    </row>
    <row r="25" customFormat="false" ht="12.75" hidden="false" customHeight="false" outlineLevel="0" collapsed="false">
      <c r="A25" s="18" t="n">
        <v>38852</v>
      </c>
      <c r="B25" s="61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4.5231846019248</v>
      </c>
      <c r="C25" s="61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2039.33333333333</v>
      </c>
      <c r="D25" s="4" t="n">
        <f aca="false">C25/1000</f>
        <v>2.03933333333333</v>
      </c>
    </row>
    <row r="26" customFormat="false" ht="12.75" hidden="false" customHeight="false" outlineLevel="0" collapsed="false">
      <c r="A26" s="18" t="n">
        <v>38869</v>
      </c>
      <c r="B26" s="61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3.1452318460192</v>
      </c>
      <c r="C26" s="61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1462</v>
      </c>
      <c r="D26" s="4" t="n">
        <f aca="false">C26/1000</f>
        <v>1.462</v>
      </c>
    </row>
    <row r="27" customFormat="false" ht="12.75" hidden="false" customHeight="false" outlineLevel="0" collapsed="false">
      <c r="A27" s="18" t="n">
        <v>38874</v>
      </c>
      <c r="B27" s="61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2.3687664041995</v>
      </c>
      <c r="C27" s="61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1001</v>
      </c>
      <c r="D27" s="4" t="n">
        <f aca="false">C27/1000</f>
        <v>1.001</v>
      </c>
    </row>
    <row r="28" customFormat="false" ht="12.75" hidden="false" customHeight="false" outlineLevel="0" collapsed="false">
      <c r="A28" s="18" t="n">
        <v>38884</v>
      </c>
      <c r="B28" s="61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2.4234470691164</v>
      </c>
      <c r="C28" s="61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1192.66666666667</v>
      </c>
      <c r="D28" s="4" t="n">
        <f aca="false">C28/1000</f>
        <v>1.19266666666667</v>
      </c>
    </row>
    <row r="29" customFormat="false" ht="12.75" hidden="false" customHeight="false" outlineLevel="0" collapsed="false">
      <c r="A29" s="18" t="n">
        <v>38889</v>
      </c>
      <c r="B29" s="61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2.2922134733158</v>
      </c>
      <c r="C29" s="61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1306</v>
      </c>
      <c r="D29" s="4" t="n">
        <f aca="false">C29/1000</f>
        <v>1.306</v>
      </c>
    </row>
    <row r="30" customFormat="false" ht="12.75" hidden="false" customHeight="false" outlineLevel="0" collapsed="false">
      <c r="A30" s="18" t="n">
        <v>38897</v>
      </c>
      <c r="B30" s="61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2.1172353455818</v>
      </c>
      <c r="C30" s="61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1435</v>
      </c>
      <c r="D30" s="4" t="n">
        <f aca="false">C30/1000</f>
        <v>1.435</v>
      </c>
    </row>
    <row r="31" customFormat="false" ht="12.75" hidden="false" customHeight="false" outlineLevel="0" collapsed="false">
      <c r="A31" s="18" t="n">
        <v>38904</v>
      </c>
      <c r="B31" s="61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1.8438320209974</v>
      </c>
      <c r="C31" s="61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1542.33333333333</v>
      </c>
      <c r="D31" s="4" t="n">
        <f aca="false">C31/1000</f>
        <v>1.54233333333333</v>
      </c>
    </row>
    <row r="32" customFormat="false" ht="12.75" hidden="false" customHeight="false" outlineLevel="0" collapsed="false">
      <c r="A32" s="18" t="n">
        <v>38910</v>
      </c>
      <c r="B32" s="61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1.4501312335958</v>
      </c>
      <c r="C32" s="61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901.666666666667</v>
      </c>
      <c r="D32" s="4" t="n">
        <f aca="false">C32/1000</f>
        <v>0.901666666666667</v>
      </c>
    </row>
    <row r="33" customFormat="false" ht="12.75" hidden="false" customHeight="false" outlineLevel="0" collapsed="false">
      <c r="A33" s="18" t="n">
        <v>38917</v>
      </c>
      <c r="B33" s="61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1.3735783027122</v>
      </c>
      <c r="C33" s="61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1205</v>
      </c>
      <c r="D33" s="4" t="n">
        <f aca="false">C33/1000</f>
        <v>1.205</v>
      </c>
    </row>
    <row r="34" customFormat="false" ht="12.75" hidden="false" customHeight="false" outlineLevel="0" collapsed="false">
      <c r="A34" s="18" t="n">
        <v>38926</v>
      </c>
      <c r="B34" s="61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1.9531933508311</v>
      </c>
      <c r="C34" s="61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1476.66666666667</v>
      </c>
      <c r="D34" s="4" t="n">
        <f aca="false">C34/1000</f>
        <v>1.47666666666667</v>
      </c>
    </row>
    <row r="35" customFormat="false" ht="13.5" hidden="false" customHeight="false" outlineLevel="0" collapsed="false">
      <c r="A35" s="35" t="n">
        <v>38933</v>
      </c>
      <c r="B35" s="61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12.1609798775153</v>
      </c>
      <c r="C35" s="61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1552.66666666667</v>
      </c>
      <c r="D35" s="4" t="n">
        <f aca="false">C35/1000</f>
        <v>1.552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1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D442" activeCellId="0" sqref="D4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1.99"/>
  </cols>
  <sheetData>
    <row r="1" customFormat="false" ht="13.5" hidden="false" customHeight="false" outlineLevel="0" collapsed="false">
      <c r="A1" s="2" t="s">
        <v>24</v>
      </c>
      <c r="B1" s="2"/>
      <c r="C1" s="2"/>
    </row>
    <row r="2" customFormat="false" ht="13.5" hidden="false" customHeight="false" outlineLevel="0" collapsed="false">
      <c r="A2" s="74" t="s">
        <v>2</v>
      </c>
      <c r="B2" s="74" t="s">
        <v>25</v>
      </c>
      <c r="C2" s="74" t="s">
        <v>26</v>
      </c>
      <c r="D2" s="74" t="s">
        <v>16</v>
      </c>
    </row>
    <row r="3" customFormat="false" ht="12.75" hidden="false" customHeight="false" outlineLevel="0" collapsed="false">
      <c r="A3" s="12" t="n">
        <v>38492</v>
      </c>
      <c r="B3" s="61" t="n">
        <v>13.015949256343</v>
      </c>
      <c r="D3" s="61" t="n">
        <f aca="false">(B3*0.3048)+(C3*0.3048)</f>
        <v>3.96726133333333</v>
      </c>
      <c r="F3" s="0" t="n">
        <v>3.96726133333333</v>
      </c>
      <c r="G3" s="0" t="n">
        <v>3.95837244444444</v>
      </c>
      <c r="H3" s="0" t="n">
        <v>3.94948355555555</v>
      </c>
      <c r="I3" s="0" t="n">
        <v>3.94059466666667</v>
      </c>
      <c r="J3" s="0" t="n">
        <v>3.95150375757576</v>
      </c>
      <c r="K3" s="0" t="n">
        <v>3.96241284848485</v>
      </c>
      <c r="L3" s="0" t="n">
        <v>3.97332193939394</v>
      </c>
      <c r="M3" s="0" t="n">
        <v>3.98423103030303</v>
      </c>
      <c r="N3" s="0" t="n">
        <v>3.99514012121212</v>
      </c>
      <c r="O3" s="0" t="n">
        <v>4.00604921212121</v>
      </c>
      <c r="P3" s="0" t="n">
        <v>4.01695830303031</v>
      </c>
      <c r="Q3" s="0" t="n">
        <v>4.0278673939394</v>
      </c>
    </row>
    <row r="4" customFormat="false" ht="12.75" hidden="false" customHeight="false" outlineLevel="0" collapsed="false">
      <c r="A4" s="18" t="n">
        <v>38493</v>
      </c>
      <c r="B4" s="61"/>
      <c r="C4" s="61" t="n">
        <v>12.986786235054</v>
      </c>
      <c r="D4" s="61" t="n">
        <f aca="false">(B4*0.3048)+(C4*0.3048)</f>
        <v>3.95837244444444</v>
      </c>
    </row>
    <row r="5" customFormat="false" ht="12.75" hidden="false" customHeight="false" outlineLevel="0" collapsed="false">
      <c r="A5" s="18" t="n">
        <v>38494</v>
      </c>
      <c r="B5" s="61"/>
      <c r="C5" s="61" t="n">
        <v>12.9576232137649</v>
      </c>
      <c r="D5" s="61" t="n">
        <f aca="false">(B5*0.3048)+(C5*0.3048)</f>
        <v>3.94948355555555</v>
      </c>
    </row>
    <row r="6" customFormat="false" ht="12.75" hidden="false" customHeight="false" outlineLevel="0" collapsed="false">
      <c r="A6" s="18" t="n">
        <v>38495</v>
      </c>
      <c r="B6" s="61" t="n">
        <v>12.9284601924759</v>
      </c>
      <c r="C6" s="61"/>
      <c r="D6" s="61" t="n">
        <f aca="false">(B6*0.3048)+(C6*0.3048)</f>
        <v>3.94059466666667</v>
      </c>
    </row>
    <row r="7" customFormat="false" ht="12.75" hidden="false" customHeight="false" outlineLevel="0" collapsed="false">
      <c r="A7" s="18" t="n">
        <v>38496</v>
      </c>
      <c r="B7" s="61"/>
      <c r="C7" s="61" t="n">
        <v>12.9642511731488</v>
      </c>
      <c r="D7" s="61" t="n">
        <f aca="false">(B7*0.3048)+(C7*0.3048)</f>
        <v>3.95150375757576</v>
      </c>
    </row>
    <row r="8" customFormat="false" ht="12.75" hidden="false" customHeight="false" outlineLevel="0" collapsed="false">
      <c r="A8" s="18" t="n">
        <v>38497</v>
      </c>
      <c r="B8" s="61"/>
      <c r="C8" s="61" t="n">
        <v>13.0000421538217</v>
      </c>
      <c r="D8" s="61" t="n">
        <f aca="false">(B8*0.3048)+(C8*0.3048)</f>
        <v>3.96241284848485</v>
      </c>
    </row>
    <row r="9" customFormat="false" ht="12.75" hidden="false" customHeight="false" outlineLevel="0" collapsed="false">
      <c r="A9" s="18" t="n">
        <v>38498</v>
      </c>
      <c r="B9" s="61"/>
      <c r="C9" s="61" t="n">
        <v>13.0358331344946</v>
      </c>
      <c r="D9" s="61" t="n">
        <f aca="false">(B9*0.3048)+(C9*0.3048)</f>
        <v>3.97332193939394</v>
      </c>
    </row>
    <row r="10" customFormat="false" ht="12.75" hidden="false" customHeight="false" outlineLevel="0" collapsed="false">
      <c r="A10" s="18" t="n">
        <v>38499</v>
      </c>
      <c r="B10" s="61"/>
      <c r="C10" s="61" t="n">
        <v>13.0716241151674</v>
      </c>
      <c r="D10" s="61" t="n">
        <f aca="false">(B10*0.3048)+(C10*0.3048)</f>
        <v>3.98423103030303</v>
      </c>
    </row>
    <row r="11" customFormat="false" ht="12.75" hidden="false" customHeight="false" outlineLevel="0" collapsed="false">
      <c r="A11" s="18" t="n">
        <v>38500</v>
      </c>
      <c r="B11" s="61"/>
      <c r="C11" s="61" t="n">
        <v>13.1074150958403</v>
      </c>
      <c r="D11" s="61" t="n">
        <f aca="false">(B11*0.3048)+(C11*0.3048)</f>
        <v>3.99514012121212</v>
      </c>
    </row>
    <row r="12" customFormat="false" ht="12.75" hidden="false" customHeight="false" outlineLevel="0" collapsed="false">
      <c r="A12" s="18" t="n">
        <v>38501</v>
      </c>
      <c r="B12" s="61"/>
      <c r="C12" s="61" t="n">
        <v>13.1432060765132</v>
      </c>
      <c r="D12" s="61" t="n">
        <f aca="false">(B12*0.3048)+(C12*0.3048)</f>
        <v>4.00604921212121</v>
      </c>
    </row>
    <row r="13" customFormat="false" ht="12.75" hidden="false" customHeight="false" outlineLevel="0" collapsed="false">
      <c r="A13" s="18" t="n">
        <v>38502</v>
      </c>
      <c r="B13" s="61"/>
      <c r="C13" s="61" t="n">
        <v>13.178997057186</v>
      </c>
      <c r="D13" s="61" t="n">
        <f aca="false">(B13*0.3048)+(C13*0.3048)</f>
        <v>4.01695830303031</v>
      </c>
    </row>
    <row r="14" customFormat="false" ht="12.75" hidden="false" customHeight="false" outlineLevel="0" collapsed="false">
      <c r="A14" s="18" t="n">
        <v>38503</v>
      </c>
      <c r="B14" s="61"/>
      <c r="C14" s="61" t="n">
        <v>13.2147880378589</v>
      </c>
      <c r="D14" s="61" t="n">
        <f aca="false">(B14*0.3048)+(C14*0.3048)</f>
        <v>4.0278673939394</v>
      </c>
    </row>
    <row r="15" customFormat="false" ht="12.75" hidden="false" customHeight="false" outlineLevel="0" collapsed="false">
      <c r="A15" s="18" t="n">
        <v>38504</v>
      </c>
      <c r="B15" s="61"/>
      <c r="C15" s="61" t="n">
        <v>13.2505790185318</v>
      </c>
      <c r="D15" s="61" t="n">
        <f aca="false">(B15*0.3048)+(C15*0.3048)</f>
        <v>4.03877648484849</v>
      </c>
      <c r="F15" s="0" t="n">
        <v>4.03877648484849</v>
      </c>
      <c r="G15" s="0" t="n">
        <v>4.04968557575758</v>
      </c>
      <c r="H15" s="0" t="n">
        <v>4.06059466666667</v>
      </c>
      <c r="I15" s="0" t="n">
        <v>4.14328888888889</v>
      </c>
      <c r="J15" s="0" t="n">
        <v>4.22598311111111</v>
      </c>
      <c r="K15" s="0" t="n">
        <v>4.30867733333333</v>
      </c>
      <c r="L15" s="0" t="n">
        <v>4.39137155555556</v>
      </c>
      <c r="M15" s="0" t="n">
        <v>4.47406577777778</v>
      </c>
      <c r="N15" s="0" t="n">
        <v>4.55676</v>
      </c>
      <c r="O15" s="0" t="n">
        <v>4.4202096</v>
      </c>
      <c r="P15" s="0" t="n">
        <v>4.2836592</v>
      </c>
      <c r="Q15" s="0" t="n">
        <v>4.1471088</v>
      </c>
      <c r="R15" s="0" t="n">
        <v>4.0105584</v>
      </c>
      <c r="S15" s="0" t="n">
        <v>3.874008</v>
      </c>
      <c r="T15" s="0" t="n">
        <v>3.862324</v>
      </c>
      <c r="U15" s="0" t="n">
        <v>3.85064</v>
      </c>
      <c r="V15" s="0" t="n">
        <v>3.838956</v>
      </c>
      <c r="W15" s="0" t="n">
        <v>3.827272</v>
      </c>
      <c r="X15" s="0" t="n">
        <v>3.815588</v>
      </c>
      <c r="Y15" s="0" t="n">
        <v>3.803904</v>
      </c>
      <c r="Z15" s="0" t="n">
        <v>3.79222</v>
      </c>
      <c r="AA15" s="0" t="n">
        <v>3.780536</v>
      </c>
      <c r="AB15" s="0" t="n">
        <v>3.72736533333333</v>
      </c>
      <c r="AC15" s="0" t="n">
        <v>3.67419466666667</v>
      </c>
      <c r="AD15" s="0" t="n">
        <v>3.621024</v>
      </c>
      <c r="AE15" s="0" t="n">
        <v>3.56785333333333</v>
      </c>
      <c r="AF15" s="0" t="n">
        <v>3.51468266666667</v>
      </c>
      <c r="AG15" s="0" t="n">
        <v>3.461512</v>
      </c>
      <c r="AH15" s="0" t="n">
        <v>3.475609</v>
      </c>
      <c r="AI15" s="0" t="n">
        <v>3.489706</v>
      </c>
    </row>
    <row r="16" customFormat="false" ht="12.75" hidden="false" customHeight="false" outlineLevel="0" collapsed="false">
      <c r="A16" s="18" t="n">
        <v>38505</v>
      </c>
      <c r="B16" s="61"/>
      <c r="C16" s="61" t="n">
        <v>13.2863699992047</v>
      </c>
      <c r="D16" s="61" t="n">
        <f aca="false">(B16*0.3048)+(C16*0.3048)</f>
        <v>4.04968557575758</v>
      </c>
    </row>
    <row r="17" customFormat="false" ht="12.75" hidden="false" customHeight="false" outlineLevel="0" collapsed="false">
      <c r="A17" s="18" t="n">
        <v>38506</v>
      </c>
      <c r="B17" s="61" t="n">
        <v>13.3221609798775</v>
      </c>
      <c r="C17" s="61"/>
      <c r="D17" s="61" t="n">
        <f aca="false">(B17*0.3048)+(C17*0.3048)</f>
        <v>4.06059466666667</v>
      </c>
    </row>
    <row r="18" customFormat="false" ht="12.75" hidden="false" customHeight="false" outlineLevel="0" collapsed="false">
      <c r="A18" s="18" t="n">
        <v>38507</v>
      </c>
      <c r="B18" s="61"/>
      <c r="C18" s="61" t="n">
        <v>13.5934674832313</v>
      </c>
      <c r="D18" s="61" t="n">
        <f aca="false">(B18*0.3048)+(C18*0.3048)</f>
        <v>4.14328888888889</v>
      </c>
    </row>
    <row r="19" customFormat="false" ht="12.75" hidden="false" customHeight="false" outlineLevel="0" collapsed="false">
      <c r="A19" s="18" t="n">
        <v>38508</v>
      </c>
      <c r="B19" s="61"/>
      <c r="C19" s="61" t="n">
        <v>13.864773986585</v>
      </c>
      <c r="D19" s="61" t="n">
        <f aca="false">(B19*0.3048)+(C19*0.3048)</f>
        <v>4.22598311111111</v>
      </c>
    </row>
    <row r="20" customFormat="false" ht="12.75" hidden="false" customHeight="false" outlineLevel="0" collapsed="false">
      <c r="A20" s="18" t="n">
        <v>38509</v>
      </c>
      <c r="B20" s="61"/>
      <c r="C20" s="61" t="n">
        <v>14.1360804899388</v>
      </c>
      <c r="D20" s="61" t="n">
        <f aca="false">(B20*0.3048)+(C20*0.3048)</f>
        <v>4.30867733333333</v>
      </c>
    </row>
    <row r="21" customFormat="false" ht="12.75" hidden="false" customHeight="false" outlineLevel="0" collapsed="false">
      <c r="A21" s="18" t="n">
        <v>38510</v>
      </c>
      <c r="B21" s="61"/>
      <c r="C21" s="61" t="n">
        <v>14.4073869932925</v>
      </c>
      <c r="D21" s="61" t="n">
        <f aca="false">(B21*0.3048)+(C21*0.3048)</f>
        <v>4.39137155555556</v>
      </c>
    </row>
    <row r="22" customFormat="false" ht="12.75" hidden="false" customHeight="false" outlineLevel="0" collapsed="false">
      <c r="A22" s="18" t="n">
        <v>38511</v>
      </c>
      <c r="B22" s="61"/>
      <c r="C22" s="61" t="n">
        <v>14.6786934966463</v>
      </c>
      <c r="D22" s="61" t="n">
        <f aca="false">(B22*0.3048)+(C22*0.3048)</f>
        <v>4.47406577777778</v>
      </c>
    </row>
    <row r="23" customFormat="false" ht="12.75" hidden="false" customHeight="false" outlineLevel="0" collapsed="false">
      <c r="A23" s="18" t="n">
        <v>38512</v>
      </c>
      <c r="B23" s="61" t="n">
        <v>14.95</v>
      </c>
      <c r="C23" s="61"/>
      <c r="D23" s="61" t="n">
        <f aca="false">(B23*0.3048)+(C23*0.3048)</f>
        <v>4.55676</v>
      </c>
    </row>
    <row r="24" customFormat="false" ht="12.75" hidden="false" customHeight="false" outlineLevel="0" collapsed="false">
      <c r="A24" s="18" t="n">
        <v>38513</v>
      </c>
      <c r="B24" s="61"/>
      <c r="C24" s="61" t="n">
        <v>14.502</v>
      </c>
      <c r="D24" s="61" t="n">
        <f aca="false">(B24*0.3048)+(C24*0.3048)</f>
        <v>4.4202096</v>
      </c>
    </row>
    <row r="25" customFormat="false" ht="12.75" hidden="false" customHeight="false" outlineLevel="0" collapsed="false">
      <c r="A25" s="18" t="n">
        <v>38514</v>
      </c>
      <c r="B25" s="61"/>
      <c r="C25" s="61" t="n">
        <v>14.054</v>
      </c>
      <c r="D25" s="61" t="n">
        <f aca="false">(B25*0.3048)+(C25*0.3048)</f>
        <v>4.2836592</v>
      </c>
    </row>
    <row r="26" customFormat="false" ht="12.75" hidden="false" customHeight="false" outlineLevel="0" collapsed="false">
      <c r="A26" s="18" t="n">
        <v>38515</v>
      </c>
      <c r="B26" s="61"/>
      <c r="C26" s="61" t="n">
        <v>13.606</v>
      </c>
      <c r="D26" s="61" t="n">
        <f aca="false">(B26*0.3048)+(C26*0.3048)</f>
        <v>4.1471088</v>
      </c>
    </row>
    <row r="27" customFormat="false" ht="12.75" hidden="false" customHeight="false" outlineLevel="0" collapsed="false">
      <c r="A27" s="18" t="n">
        <v>38516</v>
      </c>
      <c r="B27" s="61"/>
      <c r="C27" s="61" t="n">
        <v>13.158</v>
      </c>
      <c r="D27" s="61" t="n">
        <f aca="false">(B27*0.3048)+(C27*0.3048)</f>
        <v>4.0105584</v>
      </c>
    </row>
    <row r="28" customFormat="false" ht="12.75" hidden="false" customHeight="false" outlineLevel="0" collapsed="false">
      <c r="A28" s="18" t="n">
        <v>38517</v>
      </c>
      <c r="B28" s="61" t="n">
        <v>12.71</v>
      </c>
      <c r="C28" s="61"/>
      <c r="D28" s="61" t="n">
        <f aca="false">(B28*0.3048)+(C28*0.3048)</f>
        <v>3.874008</v>
      </c>
    </row>
    <row r="29" customFormat="false" ht="12.75" hidden="false" customHeight="false" outlineLevel="0" collapsed="false">
      <c r="A29" s="18" t="n">
        <v>38518</v>
      </c>
      <c r="B29" s="61"/>
      <c r="C29" s="61" t="n">
        <v>12.6716666666667</v>
      </c>
      <c r="D29" s="61" t="n">
        <f aca="false">(B29*0.3048)+(C29*0.3048)</f>
        <v>3.862324</v>
      </c>
    </row>
    <row r="30" customFormat="false" ht="12.75" hidden="false" customHeight="false" outlineLevel="0" collapsed="false">
      <c r="A30" s="18" t="n">
        <v>38519</v>
      </c>
      <c r="B30" s="61"/>
      <c r="C30" s="61" t="n">
        <v>12.6333333333333</v>
      </c>
      <c r="D30" s="61" t="n">
        <f aca="false">(B30*0.3048)+(C30*0.3048)</f>
        <v>3.85064</v>
      </c>
    </row>
    <row r="31" customFormat="false" ht="12.75" hidden="false" customHeight="false" outlineLevel="0" collapsed="false">
      <c r="A31" s="18" t="n">
        <v>38520</v>
      </c>
      <c r="B31" s="61"/>
      <c r="C31" s="61" t="n">
        <v>12.595</v>
      </c>
      <c r="D31" s="61" t="n">
        <f aca="false">(B31*0.3048)+(C31*0.3048)</f>
        <v>3.838956</v>
      </c>
    </row>
    <row r="32" customFormat="false" ht="12.75" hidden="false" customHeight="false" outlineLevel="0" collapsed="false">
      <c r="A32" s="18" t="n">
        <v>38521</v>
      </c>
      <c r="B32" s="61"/>
      <c r="C32" s="61" t="n">
        <v>12.5566666666667</v>
      </c>
      <c r="D32" s="61" t="n">
        <f aca="false">(B32*0.3048)+(C32*0.3048)</f>
        <v>3.827272</v>
      </c>
    </row>
    <row r="33" customFormat="false" ht="12.75" hidden="false" customHeight="false" outlineLevel="0" collapsed="false">
      <c r="A33" s="18" t="n">
        <v>38522</v>
      </c>
      <c r="B33" s="61"/>
      <c r="C33" s="61" t="n">
        <v>12.5183333333333</v>
      </c>
      <c r="D33" s="61" t="n">
        <f aca="false">(B33*0.3048)+(C33*0.3048)</f>
        <v>3.815588</v>
      </c>
    </row>
    <row r="34" customFormat="false" ht="12.75" hidden="false" customHeight="false" outlineLevel="0" collapsed="false">
      <c r="A34" s="18" t="n">
        <v>38523</v>
      </c>
      <c r="B34" s="61"/>
      <c r="C34" s="61" t="n">
        <v>12.48</v>
      </c>
      <c r="D34" s="61" t="n">
        <f aca="false">(B34*0.3048)+(C34*0.3048)</f>
        <v>3.803904</v>
      </c>
    </row>
    <row r="35" customFormat="false" ht="12.75" hidden="false" customHeight="false" outlineLevel="0" collapsed="false">
      <c r="A35" s="18" t="n">
        <v>38524</v>
      </c>
      <c r="B35" s="61"/>
      <c r="C35" s="61" t="n">
        <v>12.4416666666667</v>
      </c>
      <c r="D35" s="61" t="n">
        <f aca="false">(B35*0.3048)+(C35*0.3048)</f>
        <v>3.79222</v>
      </c>
    </row>
    <row r="36" customFormat="false" ht="12.75" hidden="false" customHeight="false" outlineLevel="0" collapsed="false">
      <c r="A36" s="18" t="n">
        <v>38525</v>
      </c>
      <c r="B36" s="61" t="n">
        <v>12.4033333333333</v>
      </c>
      <c r="C36" s="61"/>
      <c r="D36" s="61" t="n">
        <f aca="false">(B36*0.3048)+(C36*0.3048)</f>
        <v>3.780536</v>
      </c>
    </row>
    <row r="37" customFormat="false" ht="12.75" hidden="false" customHeight="false" outlineLevel="0" collapsed="false">
      <c r="A37" s="18" t="n">
        <v>38526</v>
      </c>
      <c r="B37" s="61"/>
      <c r="C37" s="61" t="n">
        <v>12.2288888888889</v>
      </c>
      <c r="D37" s="61" t="n">
        <f aca="false">(B37*0.3048)+(C37*0.3048)</f>
        <v>3.72736533333333</v>
      </c>
    </row>
    <row r="38" customFormat="false" ht="12.75" hidden="false" customHeight="false" outlineLevel="0" collapsed="false">
      <c r="A38" s="18" t="n">
        <v>38527</v>
      </c>
      <c r="B38" s="61"/>
      <c r="C38" s="61" t="n">
        <v>12.0544444444444</v>
      </c>
      <c r="D38" s="61" t="n">
        <f aca="false">(B38*0.3048)+(C38*0.3048)</f>
        <v>3.67419466666667</v>
      </c>
    </row>
    <row r="39" customFormat="false" ht="12.75" hidden="false" customHeight="false" outlineLevel="0" collapsed="false">
      <c r="A39" s="18" t="n">
        <v>38528</v>
      </c>
      <c r="B39" s="61"/>
      <c r="C39" s="61" t="n">
        <v>11.88</v>
      </c>
      <c r="D39" s="61" t="n">
        <f aca="false">(B39*0.3048)+(C39*0.3048)</f>
        <v>3.621024</v>
      </c>
    </row>
    <row r="40" customFormat="false" ht="12.75" hidden="false" customHeight="false" outlineLevel="0" collapsed="false">
      <c r="A40" s="18" t="n">
        <v>38529</v>
      </c>
      <c r="B40" s="61"/>
      <c r="C40" s="61" t="n">
        <v>11.7055555555556</v>
      </c>
      <c r="D40" s="61" t="n">
        <f aca="false">(B40*0.3048)+(C40*0.3048)</f>
        <v>3.56785333333333</v>
      </c>
    </row>
    <row r="41" customFormat="false" ht="12.75" hidden="false" customHeight="false" outlineLevel="0" collapsed="false">
      <c r="A41" s="18" t="n">
        <v>38530</v>
      </c>
      <c r="B41" s="61"/>
      <c r="C41" s="61" t="n">
        <v>11.5311111111111</v>
      </c>
      <c r="D41" s="61" t="n">
        <f aca="false">(B41*0.3048)+(C41*0.3048)</f>
        <v>3.51468266666667</v>
      </c>
    </row>
    <row r="42" customFormat="false" ht="12.75" hidden="false" customHeight="false" outlineLevel="0" collapsed="false">
      <c r="A42" s="18" t="n">
        <v>38531</v>
      </c>
      <c r="B42" s="61" t="n">
        <v>11.3566666666667</v>
      </c>
      <c r="C42" s="61"/>
      <c r="D42" s="61" t="n">
        <f aca="false">(B42*0.3048)+(C42*0.3048)</f>
        <v>3.461512</v>
      </c>
    </row>
    <row r="43" customFormat="false" ht="12.75" hidden="false" customHeight="false" outlineLevel="0" collapsed="false">
      <c r="A43" s="18" t="n">
        <v>38532</v>
      </c>
      <c r="B43" s="61"/>
      <c r="C43" s="61" t="n">
        <v>11.4029166666667</v>
      </c>
      <c r="D43" s="61" t="n">
        <f aca="false">(B43*0.3048)+(C43*0.3048)</f>
        <v>3.475609</v>
      </c>
    </row>
    <row r="44" customFormat="false" ht="12.75" hidden="false" customHeight="false" outlineLevel="0" collapsed="false">
      <c r="A44" s="18" t="n">
        <v>38533</v>
      </c>
      <c r="B44" s="61"/>
      <c r="C44" s="61" t="n">
        <v>11.4491666666667</v>
      </c>
      <c r="D44" s="61" t="n">
        <f aca="false">(B44*0.3048)+(C44*0.3048)</f>
        <v>3.489706</v>
      </c>
    </row>
    <row r="45" customFormat="false" ht="12.75" hidden="false" customHeight="false" outlineLevel="0" collapsed="false">
      <c r="A45" s="18" t="n">
        <v>38534</v>
      </c>
      <c r="B45" s="61"/>
      <c r="C45" s="61" t="n">
        <v>11.4954166666667</v>
      </c>
      <c r="D45" s="61" t="n">
        <f aca="false">(B45*0.3048)+(C45*0.3048)</f>
        <v>3.503803</v>
      </c>
      <c r="F45" s="0" t="n">
        <v>3.503803</v>
      </c>
      <c r="G45" s="0" t="n">
        <v>3.5179</v>
      </c>
      <c r="H45" s="0" t="n">
        <v>3.531997</v>
      </c>
      <c r="I45" s="0" t="n">
        <v>3.546094</v>
      </c>
      <c r="J45" s="0" t="n">
        <v>3.560191</v>
      </c>
      <c r="K45" s="0" t="n">
        <v>3.574288</v>
      </c>
      <c r="L45" s="0" t="n">
        <v>3.5759136</v>
      </c>
      <c r="M45" s="0" t="n">
        <v>3.5775392</v>
      </c>
      <c r="N45" s="0" t="n">
        <v>3.5791648</v>
      </c>
      <c r="O45" s="0" t="n">
        <v>3.5807904</v>
      </c>
      <c r="P45" s="0" t="n">
        <v>3.582416</v>
      </c>
      <c r="Q45" s="0" t="n">
        <v>3.58693155555556</v>
      </c>
      <c r="R45" s="0" t="n">
        <v>3.59144711111111</v>
      </c>
      <c r="S45" s="0" t="n">
        <v>3.59596266666667</v>
      </c>
      <c r="T45" s="0" t="n">
        <v>3.60047822222222</v>
      </c>
      <c r="U45" s="0" t="n">
        <v>3.60499377777778</v>
      </c>
      <c r="V45" s="0" t="n">
        <v>3.60950933333333</v>
      </c>
      <c r="W45" s="0" t="n">
        <v>3.61402488888889</v>
      </c>
      <c r="X45" s="0" t="n">
        <v>3.61854044444444</v>
      </c>
      <c r="Y45" s="0" t="n">
        <v>3.623056</v>
      </c>
      <c r="Z45" s="0" t="n">
        <v>3.71918088888889</v>
      </c>
      <c r="AA45" s="0" t="n">
        <v>3.81530577777778</v>
      </c>
      <c r="AB45" s="0" t="n">
        <v>3.91143066666667</v>
      </c>
      <c r="AC45" s="0" t="n">
        <v>4.00755555555556</v>
      </c>
      <c r="AD45" s="0" t="n">
        <v>4.10368044444445</v>
      </c>
      <c r="AE45" s="0" t="n">
        <v>4.19980533333333</v>
      </c>
      <c r="AF45" s="0" t="n">
        <v>4.29593022222222</v>
      </c>
      <c r="AG45" s="0" t="n">
        <v>4.39205511111111</v>
      </c>
      <c r="AH45" s="0" t="n">
        <v>4.48818</v>
      </c>
      <c r="AI45" s="0" t="n">
        <v>4.3399456</v>
      </c>
      <c r="AJ45" s="0" t="n">
        <v>4.1917112</v>
      </c>
    </row>
    <row r="46" customFormat="false" ht="12.75" hidden="false" customHeight="false" outlineLevel="0" collapsed="false">
      <c r="A46" s="18" t="n">
        <v>38535</v>
      </c>
      <c r="B46" s="61"/>
      <c r="C46" s="61" t="n">
        <v>11.5416666666667</v>
      </c>
      <c r="D46" s="61" t="n">
        <f aca="false">(B46*0.3048)+(C46*0.3048)</f>
        <v>3.5179</v>
      </c>
    </row>
    <row r="47" customFormat="false" ht="12.75" hidden="false" customHeight="false" outlineLevel="0" collapsed="false">
      <c r="A47" s="18" t="n">
        <v>38536</v>
      </c>
      <c r="B47" s="61"/>
      <c r="C47" s="61" t="n">
        <v>11.5879166666667</v>
      </c>
      <c r="D47" s="61" t="n">
        <f aca="false">(B47*0.3048)+(C47*0.3048)</f>
        <v>3.531997</v>
      </c>
    </row>
    <row r="48" customFormat="false" ht="12.75" hidden="false" customHeight="false" outlineLevel="0" collapsed="false">
      <c r="A48" s="18" t="n">
        <v>38537</v>
      </c>
      <c r="B48" s="61"/>
      <c r="C48" s="61" t="n">
        <v>11.6341666666667</v>
      </c>
      <c r="D48" s="61" t="n">
        <f aca="false">(B48*0.3048)+(C48*0.3048)</f>
        <v>3.546094</v>
      </c>
    </row>
    <row r="49" customFormat="false" ht="12.75" hidden="false" customHeight="false" outlineLevel="0" collapsed="false">
      <c r="A49" s="18" t="n">
        <v>38538</v>
      </c>
      <c r="B49" s="61"/>
      <c r="C49" s="61" t="n">
        <v>11.6804166666667</v>
      </c>
      <c r="D49" s="61" t="n">
        <f aca="false">(B49*0.3048)+(C49*0.3048)</f>
        <v>3.560191</v>
      </c>
    </row>
    <row r="50" customFormat="false" ht="12.75" hidden="false" customHeight="false" outlineLevel="0" collapsed="false">
      <c r="A50" s="18" t="n">
        <v>38539</v>
      </c>
      <c r="B50" s="61" t="n">
        <v>11.7266666666667</v>
      </c>
      <c r="C50" s="61"/>
      <c r="D50" s="61" t="n">
        <f aca="false">(B50*0.3048)+(C50*0.3048)</f>
        <v>3.574288</v>
      </c>
    </row>
    <row r="51" customFormat="false" ht="12.75" hidden="false" customHeight="false" outlineLevel="0" collapsed="false">
      <c r="A51" s="18" t="n">
        <v>38540</v>
      </c>
      <c r="B51" s="61"/>
      <c r="C51" s="61" t="n">
        <v>11.732</v>
      </c>
      <c r="D51" s="61" t="n">
        <f aca="false">(B51*0.3048)+(C51*0.3048)</f>
        <v>3.5759136</v>
      </c>
    </row>
    <row r="52" customFormat="false" ht="12.75" hidden="false" customHeight="false" outlineLevel="0" collapsed="false">
      <c r="A52" s="18" t="n">
        <v>38541</v>
      </c>
      <c r="B52" s="61"/>
      <c r="C52" s="61" t="n">
        <v>11.7373333333333</v>
      </c>
      <c r="D52" s="61" t="n">
        <f aca="false">(B52*0.3048)+(C52*0.3048)</f>
        <v>3.5775392</v>
      </c>
    </row>
    <row r="53" customFormat="false" ht="12.75" hidden="false" customHeight="false" outlineLevel="0" collapsed="false">
      <c r="A53" s="18" t="n">
        <v>38542</v>
      </c>
      <c r="B53" s="61"/>
      <c r="C53" s="61" t="n">
        <v>11.7426666666667</v>
      </c>
      <c r="D53" s="61" t="n">
        <f aca="false">(B53*0.3048)+(C53*0.3048)</f>
        <v>3.5791648</v>
      </c>
    </row>
    <row r="54" customFormat="false" ht="12.75" hidden="false" customHeight="false" outlineLevel="0" collapsed="false">
      <c r="A54" s="18" t="n">
        <v>38543</v>
      </c>
      <c r="B54" s="61"/>
      <c r="C54" s="61" t="n">
        <v>11.748</v>
      </c>
      <c r="D54" s="61" t="n">
        <f aca="false">(B54*0.3048)+(C54*0.3048)</f>
        <v>3.5807904</v>
      </c>
    </row>
    <row r="55" customFormat="false" ht="12.75" hidden="false" customHeight="false" outlineLevel="0" collapsed="false">
      <c r="A55" s="18" t="n">
        <v>38544</v>
      </c>
      <c r="B55" s="61" t="n">
        <v>11.7533333333333</v>
      </c>
      <c r="C55" s="61"/>
      <c r="D55" s="61" t="n">
        <f aca="false">(B55*0.3048)+(C55*0.3048)</f>
        <v>3.582416</v>
      </c>
    </row>
    <row r="56" customFormat="false" ht="12.75" hidden="false" customHeight="false" outlineLevel="0" collapsed="false">
      <c r="A56" s="18" t="n">
        <v>38545</v>
      </c>
      <c r="B56" s="61"/>
      <c r="C56" s="61" t="n">
        <v>11.7681481481481</v>
      </c>
      <c r="D56" s="61" t="n">
        <f aca="false">(B56*0.3048)+(C56*0.3048)</f>
        <v>3.58693155555556</v>
      </c>
    </row>
    <row r="57" customFormat="false" ht="12.75" hidden="false" customHeight="false" outlineLevel="0" collapsed="false">
      <c r="A57" s="18" t="n">
        <v>38546</v>
      </c>
      <c r="B57" s="61"/>
      <c r="C57" s="61" t="n">
        <v>11.782962962963</v>
      </c>
      <c r="D57" s="61" t="n">
        <f aca="false">(B57*0.3048)+(C57*0.3048)</f>
        <v>3.59144711111111</v>
      </c>
    </row>
    <row r="58" customFormat="false" ht="12.75" hidden="false" customHeight="false" outlineLevel="0" collapsed="false">
      <c r="A58" s="18" t="n">
        <v>38547</v>
      </c>
      <c r="B58" s="61"/>
      <c r="C58" s="61" t="n">
        <v>11.7977777777778</v>
      </c>
      <c r="D58" s="61" t="n">
        <f aca="false">(B58*0.3048)+(C58*0.3048)</f>
        <v>3.59596266666667</v>
      </c>
    </row>
    <row r="59" customFormat="false" ht="12.75" hidden="false" customHeight="false" outlineLevel="0" collapsed="false">
      <c r="A59" s="18" t="n">
        <v>38548</v>
      </c>
      <c r="B59" s="61"/>
      <c r="C59" s="61" t="n">
        <v>11.8125925925926</v>
      </c>
      <c r="D59" s="61" t="n">
        <f aca="false">(B59*0.3048)+(C59*0.3048)</f>
        <v>3.60047822222222</v>
      </c>
    </row>
    <row r="60" customFormat="false" ht="12.75" hidden="false" customHeight="false" outlineLevel="0" collapsed="false">
      <c r="A60" s="18" t="n">
        <v>38549</v>
      </c>
      <c r="B60" s="61"/>
      <c r="C60" s="61" t="n">
        <v>11.8274074074074</v>
      </c>
      <c r="D60" s="61" t="n">
        <f aca="false">(B60*0.3048)+(C60*0.3048)</f>
        <v>3.60499377777778</v>
      </c>
    </row>
    <row r="61" customFormat="false" ht="12.75" hidden="false" customHeight="false" outlineLevel="0" collapsed="false">
      <c r="A61" s="18" t="n">
        <v>38550</v>
      </c>
      <c r="B61" s="61"/>
      <c r="C61" s="61" t="n">
        <v>11.8422222222222</v>
      </c>
      <c r="D61" s="61" t="n">
        <f aca="false">(B61*0.3048)+(C61*0.3048)</f>
        <v>3.60950933333333</v>
      </c>
    </row>
    <row r="62" customFormat="false" ht="12.75" hidden="false" customHeight="false" outlineLevel="0" collapsed="false">
      <c r="A62" s="18" t="n">
        <v>38551</v>
      </c>
      <c r="B62" s="61"/>
      <c r="C62" s="61" t="n">
        <v>11.857037037037</v>
      </c>
      <c r="D62" s="61" t="n">
        <f aca="false">(B62*0.3048)+(C62*0.3048)</f>
        <v>3.61402488888889</v>
      </c>
    </row>
    <row r="63" customFormat="false" ht="12.75" hidden="false" customHeight="false" outlineLevel="0" collapsed="false">
      <c r="A63" s="18" t="n">
        <v>38552</v>
      </c>
      <c r="B63" s="61"/>
      <c r="C63" s="61" t="n">
        <v>11.8718518518518</v>
      </c>
      <c r="D63" s="61" t="n">
        <f aca="false">(B63*0.3048)+(C63*0.3048)</f>
        <v>3.61854044444444</v>
      </c>
    </row>
    <row r="64" customFormat="false" ht="12.75" hidden="false" customHeight="false" outlineLevel="0" collapsed="false">
      <c r="A64" s="18" t="n">
        <v>38553</v>
      </c>
      <c r="B64" s="61" t="n">
        <v>11.8866666666667</v>
      </c>
      <c r="C64" s="61"/>
      <c r="D64" s="61" t="n">
        <f aca="false">(B64*0.3048)+(C64*0.3048)</f>
        <v>3.623056</v>
      </c>
    </row>
    <row r="65" customFormat="false" ht="12.75" hidden="false" customHeight="false" outlineLevel="0" collapsed="false">
      <c r="A65" s="18" t="n">
        <v>38554</v>
      </c>
      <c r="B65" s="61"/>
      <c r="C65" s="61" t="n">
        <v>12.202037037037</v>
      </c>
      <c r="D65" s="61" t="n">
        <f aca="false">(B65*0.3048)+(C65*0.3048)</f>
        <v>3.71918088888889</v>
      </c>
    </row>
    <row r="66" customFormat="false" ht="12.75" hidden="false" customHeight="false" outlineLevel="0" collapsed="false">
      <c r="A66" s="18" t="n">
        <v>38555</v>
      </c>
      <c r="B66" s="61"/>
      <c r="C66" s="61" t="n">
        <v>12.5174074074074</v>
      </c>
      <c r="D66" s="61" t="n">
        <f aca="false">(B66*0.3048)+(C66*0.3048)</f>
        <v>3.81530577777778</v>
      </c>
    </row>
    <row r="67" customFormat="false" ht="12.75" hidden="false" customHeight="false" outlineLevel="0" collapsed="false">
      <c r="A67" s="18" t="n">
        <v>38556</v>
      </c>
      <c r="B67" s="61"/>
      <c r="C67" s="61" t="n">
        <v>12.8327777777778</v>
      </c>
      <c r="D67" s="61" t="n">
        <f aca="false">(B67*0.3048)+(C67*0.3048)</f>
        <v>3.91143066666667</v>
      </c>
    </row>
    <row r="68" customFormat="false" ht="12.75" hidden="false" customHeight="false" outlineLevel="0" collapsed="false">
      <c r="A68" s="18" t="n">
        <v>38557</v>
      </c>
      <c r="B68" s="61"/>
      <c r="C68" s="61" t="n">
        <v>13.1481481481481</v>
      </c>
      <c r="D68" s="61" t="n">
        <f aca="false">(B68*0.3048)+(C68*0.3048)</f>
        <v>4.00755555555556</v>
      </c>
    </row>
    <row r="69" customFormat="false" ht="12.75" hidden="false" customHeight="false" outlineLevel="0" collapsed="false">
      <c r="A69" s="18" t="n">
        <v>38558</v>
      </c>
      <c r="B69" s="61"/>
      <c r="C69" s="61" t="n">
        <v>13.4635185185185</v>
      </c>
      <c r="D69" s="61" t="n">
        <f aca="false">(B69*0.3048)+(C69*0.3048)</f>
        <v>4.10368044444445</v>
      </c>
    </row>
    <row r="70" customFormat="false" ht="12.75" hidden="false" customHeight="false" outlineLevel="0" collapsed="false">
      <c r="A70" s="18" t="n">
        <v>38559</v>
      </c>
      <c r="B70" s="61"/>
      <c r="C70" s="61" t="n">
        <v>13.7788888888889</v>
      </c>
      <c r="D70" s="61" t="n">
        <f aca="false">(B70*0.3048)+(C70*0.3048)</f>
        <v>4.19980533333333</v>
      </c>
    </row>
    <row r="71" customFormat="false" ht="12.75" hidden="false" customHeight="false" outlineLevel="0" collapsed="false">
      <c r="A71" s="18" t="n">
        <v>38560</v>
      </c>
      <c r="B71" s="61"/>
      <c r="C71" s="61" t="n">
        <v>14.0942592592593</v>
      </c>
      <c r="D71" s="61" t="n">
        <f aca="false">(B71*0.3048)+(C71*0.3048)</f>
        <v>4.29593022222222</v>
      </c>
    </row>
    <row r="72" customFormat="false" ht="12.75" hidden="false" customHeight="false" outlineLevel="0" collapsed="false">
      <c r="A72" s="18" t="n">
        <v>38561</v>
      </c>
      <c r="B72" s="61"/>
      <c r="C72" s="61" t="n">
        <v>14.4096296296296</v>
      </c>
      <c r="D72" s="61" t="n">
        <f aca="false">(B72*0.3048)+(C72*0.3048)</f>
        <v>4.39205511111111</v>
      </c>
    </row>
    <row r="73" customFormat="false" ht="12.75" hidden="false" customHeight="false" outlineLevel="0" collapsed="false">
      <c r="A73" s="18" t="n">
        <v>38562</v>
      </c>
      <c r="B73" s="61" t="n">
        <v>14.725</v>
      </c>
      <c r="C73" s="61"/>
      <c r="D73" s="61" t="n">
        <f aca="false">(B73*0.3048)+(C73*0.3048)</f>
        <v>4.48818</v>
      </c>
    </row>
    <row r="74" customFormat="false" ht="12.75" hidden="false" customHeight="false" outlineLevel="0" collapsed="false">
      <c r="A74" s="18" t="n">
        <v>38563</v>
      </c>
      <c r="B74" s="61"/>
      <c r="C74" s="61" t="n">
        <v>14.2386666666667</v>
      </c>
      <c r="D74" s="61" t="n">
        <f aca="false">(B74*0.3048)+(C74*0.3048)</f>
        <v>4.3399456</v>
      </c>
    </row>
    <row r="75" customFormat="false" ht="12.75" hidden="false" customHeight="false" outlineLevel="0" collapsed="false">
      <c r="A75" s="18" t="n">
        <v>38564</v>
      </c>
      <c r="B75" s="61"/>
      <c r="C75" s="61" t="n">
        <v>13.7523333333333</v>
      </c>
      <c r="D75" s="61" t="n">
        <f aca="false">(B75*0.3048)+(C75*0.3048)</f>
        <v>4.1917112</v>
      </c>
    </row>
    <row r="76" customFormat="false" ht="12.75" hidden="false" customHeight="false" outlineLevel="0" collapsed="false">
      <c r="A76" s="18" t="n">
        <v>38565</v>
      </c>
      <c r="B76" s="61"/>
      <c r="C76" s="61" t="n">
        <v>13.266</v>
      </c>
      <c r="D76" s="61" t="n">
        <f aca="false">(B76*0.3048)+(C76*0.3048)</f>
        <v>4.0434768</v>
      </c>
      <c r="F76" s="0" t="n">
        <v>4.0434768</v>
      </c>
      <c r="G76" s="0" t="n">
        <v>3.8952424</v>
      </c>
      <c r="H76" s="0" t="n">
        <v>3.747008</v>
      </c>
      <c r="I76" s="0" t="n">
        <v>3.726688</v>
      </c>
      <c r="J76" s="0" t="n">
        <v>3.706368</v>
      </c>
      <c r="K76" s="0" t="n">
        <v>3.686048</v>
      </c>
      <c r="L76" s="0" t="n">
        <v>3.665728</v>
      </c>
      <c r="M76" s="0" t="n">
        <v>3.645408</v>
      </c>
      <c r="N76" s="0" t="n">
        <v>3.641344</v>
      </c>
      <c r="O76" s="0" t="n">
        <v>3.63728</v>
      </c>
      <c r="P76" s="0" t="n">
        <v>3.633216</v>
      </c>
      <c r="Q76" s="0" t="n">
        <v>3.629152</v>
      </c>
      <c r="R76" s="0" t="n">
        <v>3.625088</v>
      </c>
      <c r="S76" s="0" t="n">
        <v>3.621024</v>
      </c>
      <c r="T76" s="0" t="n">
        <v>3.61696</v>
      </c>
      <c r="U76" s="0" t="n">
        <v>3.61628266666667</v>
      </c>
      <c r="V76" s="0" t="n">
        <v>3.61560533333333</v>
      </c>
      <c r="W76" s="0" t="n">
        <v>3.614928</v>
      </c>
      <c r="X76" s="0" t="n">
        <v>3.61425066666667</v>
      </c>
      <c r="Y76" s="0" t="n">
        <v>3.61357333333333</v>
      </c>
      <c r="Z76" s="0" t="n">
        <v>3.612896</v>
      </c>
      <c r="AA76" s="0" t="n">
        <v>3.61221866666667</v>
      </c>
      <c r="AB76" s="0" t="n">
        <v>3.61154133333333</v>
      </c>
      <c r="AC76" s="0" t="n">
        <v>3.610864</v>
      </c>
      <c r="AD76" s="0" t="n">
        <v>3.61018666666667</v>
      </c>
      <c r="AE76" s="0" t="n">
        <v>3.60950933333333</v>
      </c>
      <c r="AF76" s="0" t="n">
        <v>3.608832</v>
      </c>
      <c r="AG76" s="0" t="n">
        <v>3.60815466666667</v>
      </c>
      <c r="AH76" s="0" t="n">
        <v>3.60747733333333</v>
      </c>
      <c r="AI76" s="0" t="n">
        <v>3.6068</v>
      </c>
      <c r="AJ76" s="0" t="n">
        <v>3.60612266666667</v>
      </c>
    </row>
    <row r="77" customFormat="false" ht="12.75" hidden="false" customHeight="false" outlineLevel="0" collapsed="false">
      <c r="A77" s="18" t="n">
        <v>38566</v>
      </c>
      <c r="B77" s="61"/>
      <c r="C77" s="61" t="n">
        <v>12.7796666666667</v>
      </c>
      <c r="D77" s="61" t="n">
        <f aca="false">(B77*0.3048)+(C77*0.3048)</f>
        <v>3.8952424</v>
      </c>
    </row>
    <row r="78" customFormat="false" ht="12.75" hidden="false" customHeight="false" outlineLevel="0" collapsed="false">
      <c r="A78" s="18" t="n">
        <v>38567</v>
      </c>
      <c r="B78" s="61" t="n">
        <v>12.2933333333333</v>
      </c>
      <c r="C78" s="61"/>
      <c r="D78" s="61" t="n">
        <f aca="false">(B78*0.3048)+(C78*0.3048)</f>
        <v>3.747008</v>
      </c>
    </row>
    <row r="79" customFormat="false" ht="12.75" hidden="false" customHeight="false" outlineLevel="0" collapsed="false">
      <c r="A79" s="18" t="n">
        <v>38568</v>
      </c>
      <c r="B79" s="61"/>
      <c r="C79" s="61" t="n">
        <v>12.2266666666667</v>
      </c>
      <c r="D79" s="61" t="n">
        <f aca="false">(B79*0.3048)+(C79*0.3048)</f>
        <v>3.726688</v>
      </c>
    </row>
    <row r="80" customFormat="false" ht="12.75" hidden="false" customHeight="false" outlineLevel="0" collapsed="false">
      <c r="A80" s="18" t="n">
        <v>38569</v>
      </c>
      <c r="B80" s="61"/>
      <c r="C80" s="61" t="n">
        <v>12.16</v>
      </c>
      <c r="D80" s="61" t="n">
        <f aca="false">(B80*0.3048)+(C80*0.3048)</f>
        <v>3.706368</v>
      </c>
    </row>
    <row r="81" customFormat="false" ht="12.75" hidden="false" customHeight="false" outlineLevel="0" collapsed="false">
      <c r="A81" s="18" t="n">
        <v>38570</v>
      </c>
      <c r="B81" s="61"/>
      <c r="C81" s="61" t="n">
        <v>12.0933333333333</v>
      </c>
      <c r="D81" s="61" t="n">
        <f aca="false">(B81*0.3048)+(C81*0.3048)</f>
        <v>3.686048</v>
      </c>
    </row>
    <row r="82" customFormat="false" ht="12.75" hidden="false" customHeight="false" outlineLevel="0" collapsed="false">
      <c r="A82" s="18" t="n">
        <v>38571</v>
      </c>
      <c r="B82" s="61"/>
      <c r="C82" s="61" t="n">
        <v>12.0266666666667</v>
      </c>
      <c r="D82" s="61" t="n">
        <f aca="false">(B82*0.3048)+(C82*0.3048)</f>
        <v>3.665728</v>
      </c>
    </row>
    <row r="83" customFormat="false" ht="12.75" hidden="false" customHeight="false" outlineLevel="0" collapsed="false">
      <c r="A83" s="18" t="n">
        <v>38572</v>
      </c>
      <c r="B83" s="61" t="n">
        <v>11.96</v>
      </c>
      <c r="C83" s="61"/>
      <c r="D83" s="61" t="n">
        <f aca="false">(B83*0.3048)+(C83*0.3048)</f>
        <v>3.645408</v>
      </c>
    </row>
    <row r="84" customFormat="false" ht="12.75" hidden="false" customHeight="false" outlineLevel="0" collapsed="false">
      <c r="A84" s="18" t="n">
        <v>38573</v>
      </c>
      <c r="B84" s="61"/>
      <c r="C84" s="61" t="n">
        <v>11.9466666666667</v>
      </c>
      <c r="D84" s="61" t="n">
        <f aca="false">(B84*0.3048)+(C84*0.3048)</f>
        <v>3.641344</v>
      </c>
    </row>
    <row r="85" customFormat="false" ht="12.75" hidden="false" customHeight="false" outlineLevel="0" collapsed="false">
      <c r="A85" s="18" t="n">
        <v>38574</v>
      </c>
      <c r="B85" s="61"/>
      <c r="C85" s="61" t="n">
        <v>11.9333333333333</v>
      </c>
      <c r="D85" s="61" t="n">
        <f aca="false">(B85*0.3048)+(C85*0.3048)</f>
        <v>3.63728</v>
      </c>
    </row>
    <row r="86" customFormat="false" ht="12.75" hidden="false" customHeight="false" outlineLevel="0" collapsed="false">
      <c r="A86" s="18" t="n">
        <v>38575</v>
      </c>
      <c r="B86" s="61"/>
      <c r="C86" s="61" t="n">
        <v>11.92</v>
      </c>
      <c r="D86" s="61" t="n">
        <f aca="false">(B86*0.3048)+(C86*0.3048)</f>
        <v>3.633216</v>
      </c>
    </row>
    <row r="87" customFormat="false" ht="12.75" hidden="false" customHeight="false" outlineLevel="0" collapsed="false">
      <c r="A87" s="18" t="n">
        <v>38576</v>
      </c>
      <c r="B87" s="61"/>
      <c r="C87" s="61" t="n">
        <v>11.9066666666667</v>
      </c>
      <c r="D87" s="61" t="n">
        <f aca="false">(B87*0.3048)+(C87*0.3048)</f>
        <v>3.629152</v>
      </c>
    </row>
    <row r="88" customFormat="false" ht="12.75" hidden="false" customHeight="false" outlineLevel="0" collapsed="false">
      <c r="A88" s="18" t="n">
        <v>38577</v>
      </c>
      <c r="B88" s="61"/>
      <c r="C88" s="61" t="n">
        <v>11.8933333333333</v>
      </c>
      <c r="D88" s="61" t="n">
        <f aca="false">(B88*0.3048)+(C88*0.3048)</f>
        <v>3.625088</v>
      </c>
    </row>
    <row r="89" customFormat="false" ht="12.75" hidden="false" customHeight="false" outlineLevel="0" collapsed="false">
      <c r="A89" s="18" t="n">
        <v>38578</v>
      </c>
      <c r="B89" s="61"/>
      <c r="C89" s="61" t="n">
        <v>11.88</v>
      </c>
      <c r="D89" s="61" t="n">
        <f aca="false">(B89*0.3048)+(C89*0.3048)</f>
        <v>3.621024</v>
      </c>
    </row>
    <row r="90" customFormat="false" ht="12.75" hidden="false" customHeight="false" outlineLevel="0" collapsed="false">
      <c r="A90" s="18" t="n">
        <v>38579</v>
      </c>
      <c r="B90" s="61" t="n">
        <v>11.8666666666667</v>
      </c>
      <c r="C90" s="61"/>
      <c r="D90" s="61" t="n">
        <f aca="false">(B90*0.3048)+(C90*0.3048)</f>
        <v>3.61696</v>
      </c>
    </row>
    <row r="91" customFormat="false" ht="12.75" hidden="false" customHeight="false" outlineLevel="0" collapsed="false">
      <c r="A91" s="18" t="n">
        <v>38580</v>
      </c>
      <c r="B91" s="61"/>
      <c r="C91" s="61" t="n">
        <v>11.8644444444444</v>
      </c>
      <c r="D91" s="61" t="n">
        <f aca="false">(B91*0.3048)+(C91*0.3048)</f>
        <v>3.61628266666667</v>
      </c>
    </row>
    <row r="92" customFormat="false" ht="12.75" hidden="false" customHeight="false" outlineLevel="0" collapsed="false">
      <c r="A92" s="18" t="n">
        <v>38581</v>
      </c>
      <c r="B92" s="61"/>
      <c r="C92" s="61" t="n">
        <v>11.8622222222222</v>
      </c>
      <c r="D92" s="61" t="n">
        <f aca="false">(B92*0.3048)+(C92*0.3048)</f>
        <v>3.61560533333333</v>
      </c>
    </row>
    <row r="93" customFormat="false" ht="12.75" hidden="false" customHeight="false" outlineLevel="0" collapsed="false">
      <c r="A93" s="18" t="n">
        <v>38582</v>
      </c>
      <c r="B93" s="61"/>
      <c r="C93" s="61" t="n">
        <v>11.86</v>
      </c>
      <c r="D93" s="61" t="n">
        <f aca="false">(B93*0.3048)+(C93*0.3048)</f>
        <v>3.614928</v>
      </c>
    </row>
    <row r="94" customFormat="false" ht="12.75" hidden="false" customHeight="false" outlineLevel="0" collapsed="false">
      <c r="A94" s="18" t="n">
        <v>38583</v>
      </c>
      <c r="B94" s="61"/>
      <c r="C94" s="61" t="n">
        <v>11.8577777777778</v>
      </c>
      <c r="D94" s="61" t="n">
        <f aca="false">(B94*0.3048)+(C94*0.3048)</f>
        <v>3.61425066666667</v>
      </c>
    </row>
    <row r="95" customFormat="false" ht="12.75" hidden="false" customHeight="false" outlineLevel="0" collapsed="false">
      <c r="A95" s="18" t="n">
        <v>38584</v>
      </c>
      <c r="B95" s="61"/>
      <c r="C95" s="61" t="n">
        <v>11.8555555555556</v>
      </c>
      <c r="D95" s="61" t="n">
        <f aca="false">(B95*0.3048)+(C95*0.3048)</f>
        <v>3.61357333333333</v>
      </c>
    </row>
    <row r="96" customFormat="false" ht="12.75" hidden="false" customHeight="false" outlineLevel="0" collapsed="false">
      <c r="A96" s="18" t="n">
        <v>38585</v>
      </c>
      <c r="B96" s="61"/>
      <c r="C96" s="61" t="n">
        <v>11.8533333333333</v>
      </c>
      <c r="D96" s="61" t="n">
        <f aca="false">(B96*0.3048)+(C96*0.3048)</f>
        <v>3.612896</v>
      </c>
    </row>
    <row r="97" customFormat="false" ht="12.75" hidden="false" customHeight="false" outlineLevel="0" collapsed="false">
      <c r="A97" s="18" t="n">
        <v>38586</v>
      </c>
      <c r="B97" s="61"/>
      <c r="C97" s="61" t="n">
        <v>11.8511111111111</v>
      </c>
      <c r="D97" s="61" t="n">
        <f aca="false">(B97*0.3048)+(C97*0.3048)</f>
        <v>3.61221866666667</v>
      </c>
    </row>
    <row r="98" customFormat="false" ht="12.75" hidden="false" customHeight="false" outlineLevel="0" collapsed="false">
      <c r="A98" s="18" t="n">
        <v>38587</v>
      </c>
      <c r="B98" s="61"/>
      <c r="C98" s="61" t="n">
        <v>11.8488888888889</v>
      </c>
      <c r="D98" s="61" t="n">
        <f aca="false">(B98*0.3048)+(C98*0.3048)</f>
        <v>3.61154133333333</v>
      </c>
    </row>
    <row r="99" customFormat="false" ht="12.75" hidden="false" customHeight="false" outlineLevel="0" collapsed="false">
      <c r="A99" s="18" t="n">
        <v>38588</v>
      </c>
      <c r="B99" s="61"/>
      <c r="C99" s="61" t="n">
        <v>11.8466666666667</v>
      </c>
      <c r="D99" s="61" t="n">
        <f aca="false">(B99*0.3048)+(C99*0.3048)</f>
        <v>3.610864</v>
      </c>
    </row>
    <row r="100" customFormat="false" ht="12.75" hidden="false" customHeight="false" outlineLevel="0" collapsed="false">
      <c r="A100" s="18" t="n">
        <v>38589</v>
      </c>
      <c r="B100" s="61"/>
      <c r="C100" s="61" t="n">
        <v>11.8444444444444</v>
      </c>
      <c r="D100" s="61" t="n">
        <f aca="false">(B100*0.3048)+(C100*0.3048)</f>
        <v>3.61018666666667</v>
      </c>
    </row>
    <row r="101" customFormat="false" ht="12.75" hidden="false" customHeight="false" outlineLevel="0" collapsed="false">
      <c r="A101" s="18" t="n">
        <v>38590</v>
      </c>
      <c r="B101" s="61"/>
      <c r="C101" s="61" t="n">
        <v>11.8422222222222</v>
      </c>
      <c r="D101" s="61" t="n">
        <f aca="false">(B101*0.3048)+(C101*0.3048)</f>
        <v>3.60950933333333</v>
      </c>
    </row>
    <row r="102" customFormat="false" ht="12.75" hidden="false" customHeight="false" outlineLevel="0" collapsed="false">
      <c r="A102" s="18" t="n">
        <v>38591</v>
      </c>
      <c r="B102" s="61"/>
      <c r="C102" s="61" t="n">
        <v>11.84</v>
      </c>
      <c r="D102" s="61" t="n">
        <f aca="false">(B102*0.3048)+(C102*0.3048)</f>
        <v>3.608832</v>
      </c>
    </row>
    <row r="103" customFormat="false" ht="12.75" hidden="false" customHeight="false" outlineLevel="0" collapsed="false">
      <c r="A103" s="18" t="n">
        <v>38592</v>
      </c>
      <c r="B103" s="61"/>
      <c r="C103" s="61" t="n">
        <v>11.8377777777778</v>
      </c>
      <c r="D103" s="61" t="n">
        <f aca="false">(B103*0.3048)+(C103*0.3048)</f>
        <v>3.60815466666667</v>
      </c>
    </row>
    <row r="104" customFormat="false" ht="12.75" hidden="false" customHeight="false" outlineLevel="0" collapsed="false">
      <c r="A104" s="18" t="n">
        <v>38593</v>
      </c>
      <c r="B104" s="61"/>
      <c r="C104" s="61" t="n">
        <v>11.8355555555556</v>
      </c>
      <c r="D104" s="61" t="n">
        <f aca="false">(B104*0.3048)+(C104*0.3048)</f>
        <v>3.60747733333333</v>
      </c>
    </row>
    <row r="105" customFormat="false" ht="12.75" hidden="false" customHeight="false" outlineLevel="0" collapsed="false">
      <c r="A105" s="18" t="n">
        <v>38594</v>
      </c>
      <c r="B105" s="61"/>
      <c r="C105" s="61" t="n">
        <v>11.8333333333333</v>
      </c>
      <c r="D105" s="61" t="n">
        <f aca="false">(B105*0.3048)+(C105*0.3048)</f>
        <v>3.6068</v>
      </c>
    </row>
    <row r="106" customFormat="false" ht="12.75" hidden="false" customHeight="false" outlineLevel="0" collapsed="false">
      <c r="A106" s="18" t="n">
        <v>38595</v>
      </c>
      <c r="B106" s="61"/>
      <c r="C106" s="61" t="n">
        <v>11.8311111111111</v>
      </c>
      <c r="D106" s="61" t="n">
        <f aca="false">(B106*0.3048)+(C106*0.3048)</f>
        <v>3.60612266666667</v>
      </c>
    </row>
    <row r="107" customFormat="false" ht="12.75" hidden="false" customHeight="false" outlineLevel="0" collapsed="false">
      <c r="A107" s="18" t="n">
        <v>38596</v>
      </c>
      <c r="B107" s="61"/>
      <c r="C107" s="61" t="n">
        <v>11.8288888888889</v>
      </c>
      <c r="D107" s="61" t="n">
        <f aca="false">(B107*0.3048)+(C107*0.3048)</f>
        <v>3.60544533333333</v>
      </c>
      <c r="F107" s="0" t="n">
        <v>3.60544533333333</v>
      </c>
      <c r="G107" s="0" t="n">
        <v>3.604768</v>
      </c>
      <c r="H107" s="0" t="n">
        <v>3.616198</v>
      </c>
      <c r="I107" s="0" t="n">
        <v>3.627628</v>
      </c>
      <c r="J107" s="0" t="n">
        <v>3.639058</v>
      </c>
      <c r="K107" s="0" t="n">
        <v>3.650488</v>
      </c>
      <c r="L107" s="0" t="n">
        <v>3.661918</v>
      </c>
      <c r="M107" s="0" t="n">
        <v>3.673348</v>
      </c>
      <c r="N107" s="0" t="n">
        <v>3.684778</v>
      </c>
      <c r="O107" s="0" t="n">
        <v>3.696208</v>
      </c>
      <c r="P107" s="0" t="n">
        <v>3.707638</v>
      </c>
      <c r="Q107" s="0" t="n">
        <v>3.719068</v>
      </c>
      <c r="R107" s="0" t="n">
        <v>3.730498</v>
      </c>
      <c r="S107" s="0" t="n">
        <v>3.741928</v>
      </c>
      <c r="T107" s="0" t="n">
        <v>3.753358</v>
      </c>
      <c r="U107" s="0" t="n">
        <v>3.764788</v>
      </c>
      <c r="V107" s="0" t="n">
        <v>3.776218</v>
      </c>
      <c r="W107" s="0" t="n">
        <v>3.787648</v>
      </c>
      <c r="X107" s="0" t="n">
        <v>3.799078</v>
      </c>
      <c r="Y107" s="0" t="n">
        <v>3.810508</v>
      </c>
      <c r="Z107" s="0" t="n">
        <v>3.821938</v>
      </c>
      <c r="AA107" s="0" t="n">
        <v>3.833368</v>
      </c>
      <c r="AB107" s="0" t="n">
        <v>3.844798</v>
      </c>
      <c r="AC107" s="0" t="n">
        <v>3.856228</v>
      </c>
      <c r="AD107" s="0" t="n">
        <v>3.867658</v>
      </c>
      <c r="AE107" s="0" t="n">
        <v>3.879088</v>
      </c>
      <c r="AF107" s="0" t="n">
        <v>3.87824133333333</v>
      </c>
      <c r="AG107" s="0" t="n">
        <v>3.87739466666667</v>
      </c>
      <c r="AH107" s="0" t="n">
        <v>3.876548</v>
      </c>
      <c r="AI107" s="0" t="n">
        <v>3.87570133333333</v>
      </c>
    </row>
    <row r="108" customFormat="false" ht="12.75" hidden="false" customHeight="false" outlineLevel="0" collapsed="false">
      <c r="A108" s="18" t="n">
        <v>38597</v>
      </c>
      <c r="B108" s="61" t="n">
        <v>11.8266666666667</v>
      </c>
      <c r="C108" s="61"/>
      <c r="D108" s="61" t="n">
        <f aca="false">(B108*0.3048)+(C108*0.3048)</f>
        <v>3.604768</v>
      </c>
    </row>
    <row r="109" customFormat="false" ht="12.75" hidden="false" customHeight="false" outlineLevel="0" collapsed="false">
      <c r="A109" s="18" t="n">
        <v>38598</v>
      </c>
      <c r="B109" s="61"/>
      <c r="C109" s="61" t="n">
        <v>11.8641666666667</v>
      </c>
      <c r="D109" s="61" t="n">
        <f aca="false">(B109*0.3048)+(C109*0.3048)</f>
        <v>3.616198</v>
      </c>
    </row>
    <row r="110" customFormat="false" ht="12.75" hidden="false" customHeight="false" outlineLevel="0" collapsed="false">
      <c r="A110" s="18" t="n">
        <v>38599</v>
      </c>
      <c r="B110" s="61"/>
      <c r="C110" s="61" t="n">
        <v>11.9016666666667</v>
      </c>
      <c r="D110" s="61" t="n">
        <f aca="false">(B110*0.3048)+(C110*0.3048)</f>
        <v>3.627628</v>
      </c>
    </row>
    <row r="111" customFormat="false" ht="12.75" hidden="false" customHeight="false" outlineLevel="0" collapsed="false">
      <c r="A111" s="18" t="n">
        <v>38600</v>
      </c>
      <c r="B111" s="61"/>
      <c r="C111" s="61" t="n">
        <v>11.9391666666667</v>
      </c>
      <c r="D111" s="61" t="n">
        <f aca="false">(B111*0.3048)+(C111*0.3048)</f>
        <v>3.639058</v>
      </c>
    </row>
    <row r="112" customFormat="false" ht="12.75" hidden="false" customHeight="false" outlineLevel="0" collapsed="false">
      <c r="A112" s="18" t="n">
        <v>38601</v>
      </c>
      <c r="B112" s="61"/>
      <c r="C112" s="61" t="n">
        <v>11.9766666666667</v>
      </c>
      <c r="D112" s="61" t="n">
        <f aca="false">(B112*0.3048)+(C112*0.3048)</f>
        <v>3.650488</v>
      </c>
    </row>
    <row r="113" customFormat="false" ht="12.75" hidden="false" customHeight="false" outlineLevel="0" collapsed="false">
      <c r="A113" s="18" t="n">
        <v>38602</v>
      </c>
      <c r="B113" s="61"/>
      <c r="C113" s="61" t="n">
        <v>12.0141666666667</v>
      </c>
      <c r="D113" s="61" t="n">
        <f aca="false">(B113*0.3048)+(C113*0.3048)</f>
        <v>3.661918</v>
      </c>
    </row>
    <row r="114" customFormat="false" ht="12.75" hidden="false" customHeight="false" outlineLevel="0" collapsed="false">
      <c r="A114" s="18" t="n">
        <v>38603</v>
      </c>
      <c r="B114" s="61"/>
      <c r="C114" s="61" t="n">
        <v>12.0516666666667</v>
      </c>
      <c r="D114" s="61" t="n">
        <f aca="false">(B114*0.3048)+(C114*0.3048)</f>
        <v>3.673348</v>
      </c>
    </row>
    <row r="115" customFormat="false" ht="12.75" hidden="false" customHeight="false" outlineLevel="0" collapsed="false">
      <c r="A115" s="18" t="n">
        <v>38604</v>
      </c>
      <c r="B115" s="61"/>
      <c r="C115" s="61" t="n">
        <v>12.0891666666667</v>
      </c>
      <c r="D115" s="61" t="n">
        <f aca="false">(B115*0.3048)+(C115*0.3048)</f>
        <v>3.684778</v>
      </c>
    </row>
    <row r="116" customFormat="false" ht="12.75" hidden="false" customHeight="false" outlineLevel="0" collapsed="false">
      <c r="A116" s="18" t="n">
        <v>38605</v>
      </c>
      <c r="B116" s="61"/>
      <c r="C116" s="61" t="n">
        <v>12.1266666666667</v>
      </c>
      <c r="D116" s="61" t="n">
        <f aca="false">(B116*0.3048)+(C116*0.3048)</f>
        <v>3.696208</v>
      </c>
    </row>
    <row r="117" customFormat="false" ht="12.75" hidden="false" customHeight="false" outlineLevel="0" collapsed="false">
      <c r="A117" s="18" t="n">
        <v>38606</v>
      </c>
      <c r="B117" s="61"/>
      <c r="C117" s="61" t="n">
        <v>12.1641666666667</v>
      </c>
      <c r="D117" s="61" t="n">
        <f aca="false">(B117*0.3048)+(C117*0.3048)</f>
        <v>3.707638</v>
      </c>
    </row>
    <row r="118" customFormat="false" ht="12.75" hidden="false" customHeight="false" outlineLevel="0" collapsed="false">
      <c r="A118" s="18" t="n">
        <v>38607</v>
      </c>
      <c r="B118" s="61"/>
      <c r="C118" s="61" t="n">
        <v>12.2016666666667</v>
      </c>
      <c r="D118" s="61" t="n">
        <f aca="false">(B118*0.3048)+(C118*0.3048)</f>
        <v>3.719068</v>
      </c>
    </row>
    <row r="119" customFormat="false" ht="12.75" hidden="false" customHeight="false" outlineLevel="0" collapsed="false">
      <c r="A119" s="18" t="n">
        <v>38608</v>
      </c>
      <c r="B119" s="61"/>
      <c r="C119" s="61" t="n">
        <v>12.2391666666667</v>
      </c>
      <c r="D119" s="61" t="n">
        <f aca="false">(B119*0.3048)+(C119*0.3048)</f>
        <v>3.730498</v>
      </c>
    </row>
    <row r="120" customFormat="false" ht="12.75" hidden="false" customHeight="false" outlineLevel="0" collapsed="false">
      <c r="A120" s="18" t="n">
        <v>38609</v>
      </c>
      <c r="B120" s="61"/>
      <c r="C120" s="61" t="n">
        <v>12.2766666666667</v>
      </c>
      <c r="D120" s="61" t="n">
        <f aca="false">(B120*0.3048)+(C120*0.3048)</f>
        <v>3.741928</v>
      </c>
    </row>
    <row r="121" customFormat="false" ht="12.75" hidden="false" customHeight="false" outlineLevel="0" collapsed="false">
      <c r="A121" s="18" t="n">
        <v>38610</v>
      </c>
      <c r="B121" s="61"/>
      <c r="C121" s="61" t="n">
        <v>12.3141666666667</v>
      </c>
      <c r="D121" s="61" t="n">
        <f aca="false">(B121*0.3048)+(C121*0.3048)</f>
        <v>3.753358</v>
      </c>
    </row>
    <row r="122" customFormat="false" ht="12.75" hidden="false" customHeight="false" outlineLevel="0" collapsed="false">
      <c r="A122" s="18" t="n">
        <v>38611</v>
      </c>
      <c r="B122" s="61"/>
      <c r="C122" s="61" t="n">
        <v>12.3516666666667</v>
      </c>
      <c r="D122" s="61" t="n">
        <f aca="false">(B122*0.3048)+(C122*0.3048)</f>
        <v>3.764788</v>
      </c>
    </row>
    <row r="123" customFormat="false" ht="12.75" hidden="false" customHeight="false" outlineLevel="0" collapsed="false">
      <c r="A123" s="18" t="n">
        <v>38612</v>
      </c>
      <c r="B123" s="61"/>
      <c r="C123" s="61" t="n">
        <v>12.3891666666667</v>
      </c>
      <c r="D123" s="61" t="n">
        <f aca="false">(B123*0.3048)+(C123*0.3048)</f>
        <v>3.776218</v>
      </c>
    </row>
    <row r="124" customFormat="false" ht="12.75" hidden="false" customHeight="false" outlineLevel="0" collapsed="false">
      <c r="A124" s="18" t="n">
        <v>38613</v>
      </c>
      <c r="B124" s="61"/>
      <c r="C124" s="61" t="n">
        <v>12.4266666666667</v>
      </c>
      <c r="D124" s="61" t="n">
        <f aca="false">(B124*0.3048)+(C124*0.3048)</f>
        <v>3.787648</v>
      </c>
    </row>
    <row r="125" customFormat="false" ht="12.75" hidden="false" customHeight="false" outlineLevel="0" collapsed="false">
      <c r="A125" s="18" t="n">
        <v>38614</v>
      </c>
      <c r="B125" s="61"/>
      <c r="C125" s="61" t="n">
        <v>12.4641666666667</v>
      </c>
      <c r="D125" s="61" t="n">
        <f aca="false">(B125*0.3048)+(C125*0.3048)</f>
        <v>3.799078</v>
      </c>
    </row>
    <row r="126" customFormat="false" ht="12.75" hidden="false" customHeight="false" outlineLevel="0" collapsed="false">
      <c r="A126" s="18" t="n">
        <v>38615</v>
      </c>
      <c r="B126" s="61"/>
      <c r="C126" s="61" t="n">
        <v>12.5016666666667</v>
      </c>
      <c r="D126" s="61" t="n">
        <f aca="false">(B126*0.3048)+(C126*0.3048)</f>
        <v>3.810508</v>
      </c>
    </row>
    <row r="127" customFormat="false" ht="12.75" hidden="false" customHeight="false" outlineLevel="0" collapsed="false">
      <c r="A127" s="18" t="n">
        <v>38616</v>
      </c>
      <c r="B127" s="61"/>
      <c r="C127" s="61" t="n">
        <v>12.5391666666667</v>
      </c>
      <c r="D127" s="61" t="n">
        <f aca="false">(B127*0.3048)+(C127*0.3048)</f>
        <v>3.821938</v>
      </c>
    </row>
    <row r="128" customFormat="false" ht="12.75" hidden="false" customHeight="false" outlineLevel="0" collapsed="false">
      <c r="A128" s="18" t="n">
        <v>38617</v>
      </c>
      <c r="B128" s="61"/>
      <c r="C128" s="61" t="n">
        <v>12.5766666666667</v>
      </c>
      <c r="D128" s="61" t="n">
        <f aca="false">(B128*0.3048)+(C128*0.3048)</f>
        <v>3.833368</v>
      </c>
    </row>
    <row r="129" customFormat="false" ht="12.75" hidden="false" customHeight="false" outlineLevel="0" collapsed="false">
      <c r="A129" s="18" t="n">
        <v>38618</v>
      </c>
      <c r="B129" s="61"/>
      <c r="C129" s="61" t="n">
        <v>12.6141666666667</v>
      </c>
      <c r="D129" s="61" t="n">
        <f aca="false">(B129*0.3048)+(C129*0.3048)</f>
        <v>3.844798</v>
      </c>
    </row>
    <row r="130" customFormat="false" ht="12.75" hidden="false" customHeight="false" outlineLevel="0" collapsed="false">
      <c r="A130" s="18" t="n">
        <v>38619</v>
      </c>
      <c r="B130" s="61"/>
      <c r="C130" s="61" t="n">
        <v>12.6516666666667</v>
      </c>
      <c r="D130" s="61" t="n">
        <f aca="false">(B130*0.3048)+(C130*0.3048)</f>
        <v>3.856228</v>
      </c>
    </row>
    <row r="131" customFormat="false" ht="12.75" hidden="false" customHeight="false" outlineLevel="0" collapsed="false">
      <c r="A131" s="18" t="n">
        <v>38620</v>
      </c>
      <c r="B131" s="61"/>
      <c r="C131" s="61" t="n">
        <v>12.6891666666667</v>
      </c>
      <c r="D131" s="61" t="n">
        <f aca="false">(B131*0.3048)+(C131*0.3048)</f>
        <v>3.867658</v>
      </c>
    </row>
    <row r="132" customFormat="false" ht="12.75" hidden="false" customHeight="false" outlineLevel="0" collapsed="false">
      <c r="A132" s="18" t="n">
        <v>38621</v>
      </c>
      <c r="B132" s="61" t="n">
        <v>12.7266666666667</v>
      </c>
      <c r="C132" s="61"/>
      <c r="D132" s="61" t="n">
        <f aca="false">(B132*0.3048)+(C132*0.3048)</f>
        <v>3.879088</v>
      </c>
    </row>
    <row r="133" customFormat="false" ht="12.75" hidden="false" customHeight="false" outlineLevel="0" collapsed="false">
      <c r="A133" s="18" t="n">
        <v>38622</v>
      </c>
      <c r="B133" s="61"/>
      <c r="C133" s="61" t="n">
        <v>12.7238888888889</v>
      </c>
      <c r="D133" s="61" t="n">
        <f aca="false">(B133*0.3048)+(C133*0.3048)</f>
        <v>3.87824133333333</v>
      </c>
    </row>
    <row r="134" customFormat="false" ht="12.75" hidden="false" customHeight="false" outlineLevel="0" collapsed="false">
      <c r="A134" s="18" t="n">
        <v>38623</v>
      </c>
      <c r="B134" s="61"/>
      <c r="C134" s="61" t="n">
        <v>12.7211111111111</v>
      </c>
      <c r="D134" s="61" t="n">
        <f aca="false">(B134*0.3048)+(C134*0.3048)</f>
        <v>3.87739466666667</v>
      </c>
    </row>
    <row r="135" customFormat="false" ht="12.75" hidden="false" customHeight="false" outlineLevel="0" collapsed="false">
      <c r="A135" s="18" t="n">
        <v>38624</v>
      </c>
      <c r="B135" s="61"/>
      <c r="C135" s="61" t="n">
        <v>12.7183333333333</v>
      </c>
      <c r="D135" s="61" t="n">
        <f aca="false">(B135*0.3048)+(C135*0.3048)</f>
        <v>3.876548</v>
      </c>
    </row>
    <row r="136" customFormat="false" ht="12.75" hidden="false" customHeight="false" outlineLevel="0" collapsed="false">
      <c r="A136" s="18" t="n">
        <v>38625</v>
      </c>
      <c r="B136" s="61"/>
      <c r="C136" s="61" t="n">
        <v>12.7155555555556</v>
      </c>
      <c r="D136" s="61" t="n">
        <f aca="false">(B136*0.3048)+(C136*0.3048)</f>
        <v>3.87570133333333</v>
      </c>
    </row>
    <row r="137" customFormat="false" ht="12.75" hidden="false" customHeight="false" outlineLevel="0" collapsed="false">
      <c r="A137" s="18" t="n">
        <v>38626</v>
      </c>
      <c r="B137" s="61"/>
      <c r="C137" s="61" t="n">
        <v>12.7127777777778</v>
      </c>
      <c r="D137" s="61" t="n">
        <f aca="false">(B137*0.3048)+(C137*0.3048)</f>
        <v>3.87485466666667</v>
      </c>
      <c r="F137" s="0" t="n">
        <v>3.87485466666667</v>
      </c>
      <c r="G137" s="0" t="n">
        <v>3.874008</v>
      </c>
      <c r="H137" s="0" t="n">
        <v>3.87316133333333</v>
      </c>
      <c r="I137" s="0" t="n">
        <v>3.87231466666667</v>
      </c>
      <c r="J137" s="0" t="n">
        <v>3.871468</v>
      </c>
      <c r="K137" s="0" t="n">
        <v>3.87062133333333</v>
      </c>
      <c r="L137" s="0" t="n">
        <v>3.86977466666667</v>
      </c>
      <c r="M137" s="0" t="n">
        <v>3.868928</v>
      </c>
      <c r="N137" s="0" t="n">
        <v>3.86808133333333</v>
      </c>
      <c r="O137" s="0" t="n">
        <v>3.86723466666667</v>
      </c>
      <c r="P137" s="0" t="n">
        <v>3.866388</v>
      </c>
      <c r="Q137" s="0" t="n">
        <v>3.86554133333333</v>
      </c>
      <c r="R137" s="0" t="n">
        <v>3.86469466666666</v>
      </c>
      <c r="S137" s="0" t="n">
        <v>3.863848</v>
      </c>
      <c r="T137" s="0" t="n">
        <v>3.86300133333333</v>
      </c>
      <c r="U137" s="0" t="n">
        <v>3.86215466666666</v>
      </c>
      <c r="V137" s="0" t="n">
        <v>3.861308</v>
      </c>
      <c r="W137" s="0" t="n">
        <v>3.86046133333333</v>
      </c>
      <c r="X137" s="0" t="n">
        <v>3.85961466666666</v>
      </c>
      <c r="Y137" s="0" t="n">
        <v>3.858768</v>
      </c>
      <c r="Z137" s="0" t="n">
        <v>3.85792133333333</v>
      </c>
      <c r="AA137" s="0" t="n">
        <v>3.85707466666666</v>
      </c>
      <c r="AB137" s="0" t="n">
        <v>3.856228</v>
      </c>
      <c r="AC137" s="0" t="n">
        <v>3.85538133333333</v>
      </c>
      <c r="AD137" s="0" t="n">
        <v>3.85453466666666</v>
      </c>
      <c r="AE137" s="0" t="n">
        <v>3.853688</v>
      </c>
      <c r="AF137" s="0" t="n">
        <v>3.85583723076923</v>
      </c>
      <c r="AG137" s="0" t="n">
        <v>3.85798646153846</v>
      </c>
      <c r="AH137" s="0" t="n">
        <v>3.86013569230769</v>
      </c>
      <c r="AI137" s="0" t="n">
        <v>3.86228492307692</v>
      </c>
      <c r="AJ137" s="0" t="n">
        <v>3.86443415384615</v>
      </c>
    </row>
    <row r="138" customFormat="false" ht="12.75" hidden="false" customHeight="false" outlineLevel="0" collapsed="false">
      <c r="A138" s="18" t="n">
        <v>38627</v>
      </c>
      <c r="B138" s="61"/>
      <c r="C138" s="61" t="n">
        <v>12.71</v>
      </c>
      <c r="D138" s="61" t="n">
        <f aca="false">(B138*0.3048)+(C138*0.3048)</f>
        <v>3.874008</v>
      </c>
    </row>
    <row r="139" customFormat="false" ht="12.75" hidden="false" customHeight="false" outlineLevel="0" collapsed="false">
      <c r="A139" s="18" t="n">
        <v>38628</v>
      </c>
      <c r="B139" s="61"/>
      <c r="C139" s="61" t="n">
        <v>12.7072222222222</v>
      </c>
      <c r="D139" s="61" t="n">
        <f aca="false">(B139*0.3048)+(C139*0.3048)</f>
        <v>3.87316133333333</v>
      </c>
    </row>
    <row r="140" customFormat="false" ht="12.75" hidden="false" customHeight="false" outlineLevel="0" collapsed="false">
      <c r="A140" s="18" t="n">
        <v>38629</v>
      </c>
      <c r="B140" s="61"/>
      <c r="C140" s="61" t="n">
        <v>12.7044444444444</v>
      </c>
      <c r="D140" s="61" t="n">
        <f aca="false">(B140*0.3048)+(C140*0.3048)</f>
        <v>3.87231466666667</v>
      </c>
    </row>
    <row r="141" customFormat="false" ht="12.75" hidden="false" customHeight="false" outlineLevel="0" collapsed="false">
      <c r="A141" s="18" t="n">
        <v>38630</v>
      </c>
      <c r="B141" s="61"/>
      <c r="C141" s="61" t="n">
        <v>12.7016666666667</v>
      </c>
      <c r="D141" s="61" t="n">
        <f aca="false">(B141*0.3048)+(C141*0.3048)</f>
        <v>3.871468</v>
      </c>
    </row>
    <row r="142" customFormat="false" ht="12.75" hidden="false" customHeight="false" outlineLevel="0" collapsed="false">
      <c r="A142" s="18" t="n">
        <v>38631</v>
      </c>
      <c r="B142" s="61"/>
      <c r="C142" s="61" t="n">
        <v>12.6988888888889</v>
      </c>
      <c r="D142" s="61" t="n">
        <f aca="false">(B142*0.3048)+(C142*0.3048)</f>
        <v>3.87062133333333</v>
      </c>
    </row>
    <row r="143" customFormat="false" ht="12.75" hidden="false" customHeight="false" outlineLevel="0" collapsed="false">
      <c r="A143" s="18" t="n">
        <v>38632</v>
      </c>
      <c r="B143" s="61"/>
      <c r="C143" s="61" t="n">
        <v>12.6961111111111</v>
      </c>
      <c r="D143" s="61" t="n">
        <f aca="false">(B143*0.3048)+(C143*0.3048)</f>
        <v>3.86977466666667</v>
      </c>
    </row>
    <row r="144" customFormat="false" ht="12.75" hidden="false" customHeight="false" outlineLevel="0" collapsed="false">
      <c r="A144" s="18" t="n">
        <v>38633</v>
      </c>
      <c r="B144" s="61"/>
      <c r="C144" s="61" t="n">
        <v>12.6933333333333</v>
      </c>
      <c r="D144" s="61" t="n">
        <f aca="false">(B144*0.3048)+(C144*0.3048)</f>
        <v>3.868928</v>
      </c>
    </row>
    <row r="145" customFormat="false" ht="12.75" hidden="false" customHeight="false" outlineLevel="0" collapsed="false">
      <c r="A145" s="18" t="n">
        <v>38634</v>
      </c>
      <c r="B145" s="61"/>
      <c r="C145" s="61" t="n">
        <v>12.6905555555556</v>
      </c>
      <c r="D145" s="61" t="n">
        <f aca="false">(B145*0.3048)+(C145*0.3048)</f>
        <v>3.86808133333333</v>
      </c>
    </row>
    <row r="146" customFormat="false" ht="12.75" hidden="false" customHeight="false" outlineLevel="0" collapsed="false">
      <c r="A146" s="18" t="n">
        <v>38635</v>
      </c>
      <c r="B146" s="61"/>
      <c r="C146" s="61" t="n">
        <v>12.6877777777778</v>
      </c>
      <c r="D146" s="61" t="n">
        <f aca="false">(B146*0.3048)+(C146*0.3048)</f>
        <v>3.86723466666667</v>
      </c>
    </row>
    <row r="147" customFormat="false" ht="12.75" hidden="false" customHeight="false" outlineLevel="0" collapsed="false">
      <c r="A147" s="18" t="n">
        <v>38636</v>
      </c>
      <c r="B147" s="61"/>
      <c r="C147" s="61" t="n">
        <v>12.685</v>
      </c>
      <c r="D147" s="61" t="n">
        <f aca="false">(B147*0.3048)+(C147*0.3048)</f>
        <v>3.866388</v>
      </c>
    </row>
    <row r="148" customFormat="false" ht="12.75" hidden="false" customHeight="false" outlineLevel="0" collapsed="false">
      <c r="A148" s="18" t="n">
        <v>38637</v>
      </c>
      <c r="B148" s="61"/>
      <c r="C148" s="61" t="n">
        <v>12.6822222222222</v>
      </c>
      <c r="D148" s="61" t="n">
        <f aca="false">(B148*0.3048)+(C148*0.3048)</f>
        <v>3.86554133333333</v>
      </c>
    </row>
    <row r="149" customFormat="false" ht="12.75" hidden="false" customHeight="false" outlineLevel="0" collapsed="false">
      <c r="A149" s="18" t="n">
        <v>38638</v>
      </c>
      <c r="B149" s="61"/>
      <c r="C149" s="61" t="n">
        <v>12.6794444444444</v>
      </c>
      <c r="D149" s="61" t="n">
        <f aca="false">(B149*0.3048)+(C149*0.3048)</f>
        <v>3.86469466666666</v>
      </c>
    </row>
    <row r="150" customFormat="false" ht="12.75" hidden="false" customHeight="false" outlineLevel="0" collapsed="false">
      <c r="A150" s="18" t="n">
        <v>38639</v>
      </c>
      <c r="B150" s="61"/>
      <c r="C150" s="61" t="n">
        <v>12.6766666666667</v>
      </c>
      <c r="D150" s="61" t="n">
        <f aca="false">(B150*0.3048)+(C150*0.3048)</f>
        <v>3.863848</v>
      </c>
    </row>
    <row r="151" customFormat="false" ht="12.75" hidden="false" customHeight="false" outlineLevel="0" collapsed="false">
      <c r="A151" s="18" t="n">
        <v>38640</v>
      </c>
      <c r="B151" s="61"/>
      <c r="C151" s="61" t="n">
        <v>12.6738888888889</v>
      </c>
      <c r="D151" s="61" t="n">
        <f aca="false">(B151*0.3048)+(C151*0.3048)</f>
        <v>3.86300133333333</v>
      </c>
    </row>
    <row r="152" customFormat="false" ht="12.75" hidden="false" customHeight="false" outlineLevel="0" collapsed="false">
      <c r="A152" s="18" t="n">
        <v>38641</v>
      </c>
      <c r="B152" s="61"/>
      <c r="C152" s="61" t="n">
        <v>12.6711111111111</v>
      </c>
      <c r="D152" s="61" t="n">
        <f aca="false">(B152*0.3048)+(C152*0.3048)</f>
        <v>3.86215466666666</v>
      </c>
    </row>
    <row r="153" customFormat="false" ht="12.75" hidden="false" customHeight="false" outlineLevel="0" collapsed="false">
      <c r="A153" s="18" t="n">
        <v>38642</v>
      </c>
      <c r="B153" s="61"/>
      <c r="C153" s="61" t="n">
        <v>12.6683333333333</v>
      </c>
      <c r="D153" s="61" t="n">
        <f aca="false">(B153*0.3048)+(C153*0.3048)</f>
        <v>3.861308</v>
      </c>
    </row>
    <row r="154" customFormat="false" ht="12.75" hidden="false" customHeight="false" outlineLevel="0" collapsed="false">
      <c r="A154" s="18" t="n">
        <v>38643</v>
      </c>
      <c r="B154" s="61"/>
      <c r="C154" s="61" t="n">
        <v>12.6655555555555</v>
      </c>
      <c r="D154" s="61" t="n">
        <f aca="false">(B154*0.3048)+(C154*0.3048)</f>
        <v>3.86046133333333</v>
      </c>
    </row>
    <row r="155" customFormat="false" ht="12.75" hidden="false" customHeight="false" outlineLevel="0" collapsed="false">
      <c r="A155" s="18" t="n">
        <v>38644</v>
      </c>
      <c r="B155" s="61"/>
      <c r="C155" s="61" t="n">
        <v>12.6627777777778</v>
      </c>
      <c r="D155" s="61" t="n">
        <f aca="false">(B155*0.3048)+(C155*0.3048)</f>
        <v>3.85961466666666</v>
      </c>
    </row>
    <row r="156" customFormat="false" ht="12.75" hidden="false" customHeight="false" outlineLevel="0" collapsed="false">
      <c r="A156" s="18" t="n">
        <v>38645</v>
      </c>
      <c r="B156" s="61"/>
      <c r="C156" s="61" t="n">
        <v>12.66</v>
      </c>
      <c r="D156" s="61" t="n">
        <f aca="false">(B156*0.3048)+(C156*0.3048)</f>
        <v>3.858768</v>
      </c>
    </row>
    <row r="157" customFormat="false" ht="12.75" hidden="false" customHeight="false" outlineLevel="0" collapsed="false">
      <c r="A157" s="18" t="n">
        <v>38646</v>
      </c>
      <c r="B157" s="61"/>
      <c r="C157" s="61" t="n">
        <v>12.6572222222222</v>
      </c>
      <c r="D157" s="61" t="n">
        <f aca="false">(B157*0.3048)+(C157*0.3048)</f>
        <v>3.85792133333333</v>
      </c>
    </row>
    <row r="158" customFormat="false" ht="12.75" hidden="false" customHeight="false" outlineLevel="0" collapsed="false">
      <c r="A158" s="18" t="n">
        <v>38647</v>
      </c>
      <c r="B158" s="61"/>
      <c r="C158" s="61" t="n">
        <v>12.6544444444444</v>
      </c>
      <c r="D158" s="61" t="n">
        <f aca="false">(B158*0.3048)+(C158*0.3048)</f>
        <v>3.85707466666666</v>
      </c>
    </row>
    <row r="159" customFormat="false" ht="12.75" hidden="false" customHeight="false" outlineLevel="0" collapsed="false">
      <c r="A159" s="18" t="n">
        <v>38648</v>
      </c>
      <c r="B159" s="61"/>
      <c r="C159" s="61" t="n">
        <v>12.6516666666667</v>
      </c>
      <c r="D159" s="61" t="n">
        <f aca="false">(B159*0.3048)+(C159*0.3048)</f>
        <v>3.856228</v>
      </c>
    </row>
    <row r="160" customFormat="false" ht="12.75" hidden="false" customHeight="false" outlineLevel="0" collapsed="false">
      <c r="A160" s="18" t="n">
        <v>38649</v>
      </c>
      <c r="B160" s="61"/>
      <c r="C160" s="61" t="n">
        <v>12.6488888888889</v>
      </c>
      <c r="D160" s="61" t="n">
        <f aca="false">(B160*0.3048)+(C160*0.3048)</f>
        <v>3.85538133333333</v>
      </c>
    </row>
    <row r="161" customFormat="false" ht="12.75" hidden="false" customHeight="false" outlineLevel="0" collapsed="false">
      <c r="A161" s="18" t="n">
        <v>38650</v>
      </c>
      <c r="B161" s="61"/>
      <c r="C161" s="61" t="n">
        <v>12.6461111111111</v>
      </c>
      <c r="D161" s="61" t="n">
        <f aca="false">(B161*0.3048)+(C161*0.3048)</f>
        <v>3.85453466666666</v>
      </c>
    </row>
    <row r="162" customFormat="false" ht="12.75" hidden="false" customHeight="false" outlineLevel="0" collapsed="false">
      <c r="A162" s="18" t="n">
        <v>38651</v>
      </c>
      <c r="B162" s="61" t="n">
        <v>12.6433333333333</v>
      </c>
      <c r="C162" s="61"/>
      <c r="D162" s="61" t="n">
        <f aca="false">(B162*0.3048)+(C162*0.3048)</f>
        <v>3.853688</v>
      </c>
    </row>
    <row r="163" customFormat="false" ht="12.75" hidden="false" customHeight="false" outlineLevel="0" collapsed="false">
      <c r="A163" s="18" t="n">
        <v>38652</v>
      </c>
      <c r="B163" s="61"/>
      <c r="C163" s="61" t="n">
        <v>12.6503846153846</v>
      </c>
      <c r="D163" s="61" t="n">
        <f aca="false">(B163*0.3048)+(C163*0.3048)</f>
        <v>3.85583723076923</v>
      </c>
    </row>
    <row r="164" customFormat="false" ht="12.75" hidden="false" customHeight="false" outlineLevel="0" collapsed="false">
      <c r="A164" s="18" t="n">
        <v>38653</v>
      </c>
      <c r="B164" s="61"/>
      <c r="C164" s="61" t="n">
        <v>12.6574358974359</v>
      </c>
      <c r="D164" s="61" t="n">
        <f aca="false">(B164*0.3048)+(C164*0.3048)</f>
        <v>3.85798646153846</v>
      </c>
    </row>
    <row r="165" customFormat="false" ht="12.75" hidden="false" customHeight="false" outlineLevel="0" collapsed="false">
      <c r="A165" s="18" t="n">
        <v>38654</v>
      </c>
      <c r="B165" s="61"/>
      <c r="C165" s="61" t="n">
        <v>12.6644871794872</v>
      </c>
      <c r="D165" s="61" t="n">
        <f aca="false">(B165*0.3048)+(C165*0.3048)</f>
        <v>3.86013569230769</v>
      </c>
    </row>
    <row r="166" customFormat="false" ht="12.75" hidden="false" customHeight="false" outlineLevel="0" collapsed="false">
      <c r="A166" s="18" t="n">
        <v>38655</v>
      </c>
      <c r="B166" s="61"/>
      <c r="C166" s="61" t="n">
        <v>12.6715384615385</v>
      </c>
      <c r="D166" s="61" t="n">
        <f aca="false">(B166*0.3048)+(C166*0.3048)</f>
        <v>3.86228492307692</v>
      </c>
    </row>
    <row r="167" customFormat="false" ht="12.75" hidden="false" customHeight="false" outlineLevel="0" collapsed="false">
      <c r="A167" s="18" t="n">
        <v>38656</v>
      </c>
      <c r="B167" s="61"/>
      <c r="C167" s="61" t="n">
        <v>12.6785897435897</v>
      </c>
      <c r="D167" s="61" t="n">
        <f aca="false">(B167*0.3048)+(C167*0.3048)</f>
        <v>3.86443415384615</v>
      </c>
    </row>
    <row r="168" customFormat="false" ht="12.75" hidden="false" customHeight="false" outlineLevel="0" collapsed="false">
      <c r="A168" s="18" t="n">
        <v>38657</v>
      </c>
      <c r="B168" s="61"/>
      <c r="C168" s="61" t="n">
        <v>12.685641025641</v>
      </c>
      <c r="D168" s="61" t="n">
        <f aca="false">(B168*0.3048)+(C168*0.3048)</f>
        <v>3.86658338461539</v>
      </c>
      <c r="F168" s="0" t="n">
        <v>3.86658338461539</v>
      </c>
      <c r="G168" s="0" t="n">
        <v>3.86873261538462</v>
      </c>
      <c r="H168" s="0" t="n">
        <v>3.87088184615385</v>
      </c>
      <c r="I168" s="0" t="n">
        <v>3.87303107692308</v>
      </c>
      <c r="J168" s="0" t="n">
        <v>3.87518030769231</v>
      </c>
      <c r="K168" s="0" t="n">
        <v>3.87732953846154</v>
      </c>
      <c r="L168" s="0" t="n">
        <v>3.87947876923077</v>
      </c>
      <c r="M168" s="0" t="n">
        <v>3.881628</v>
      </c>
      <c r="N168" s="0" t="n">
        <v>3.88377723076923</v>
      </c>
      <c r="O168" s="0" t="n">
        <v>3.88592646153846</v>
      </c>
      <c r="P168" s="0" t="n">
        <v>3.88807569230769</v>
      </c>
      <c r="Q168" s="0" t="n">
        <v>3.89022492307693</v>
      </c>
      <c r="R168" s="0" t="n">
        <v>3.89237415384616</v>
      </c>
      <c r="S168" s="0" t="n">
        <v>3.89452338461539</v>
      </c>
      <c r="T168" s="0" t="n">
        <v>3.89667261538462</v>
      </c>
      <c r="U168" s="0" t="n">
        <v>3.89882184615385</v>
      </c>
      <c r="V168" s="0" t="n">
        <v>3.90097107692308</v>
      </c>
      <c r="W168" s="0" t="n">
        <v>3.90312030769231</v>
      </c>
      <c r="X168" s="0" t="n">
        <v>3.90526953846154</v>
      </c>
      <c r="Y168" s="0" t="n">
        <v>3.90741876923077</v>
      </c>
      <c r="Z168" s="0" t="n">
        <v>3.909568</v>
      </c>
    </row>
    <row r="169" customFormat="false" ht="12.75" hidden="false" customHeight="false" outlineLevel="0" collapsed="false">
      <c r="A169" s="18" t="n">
        <v>38658</v>
      </c>
      <c r="B169" s="61"/>
      <c r="C169" s="61" t="n">
        <v>12.6926923076923</v>
      </c>
      <c r="D169" s="61" t="n">
        <f aca="false">(B169*0.3048)+(C169*0.3048)</f>
        <v>3.86873261538462</v>
      </c>
    </row>
    <row r="170" customFormat="false" ht="12.75" hidden="false" customHeight="false" outlineLevel="0" collapsed="false">
      <c r="A170" s="18" t="n">
        <v>38659</v>
      </c>
      <c r="B170" s="61"/>
      <c r="C170" s="61" t="n">
        <v>12.6997435897436</v>
      </c>
      <c r="D170" s="61" t="n">
        <f aca="false">(B170*0.3048)+(C170*0.3048)</f>
        <v>3.87088184615385</v>
      </c>
    </row>
    <row r="171" customFormat="false" ht="12.75" hidden="false" customHeight="false" outlineLevel="0" collapsed="false">
      <c r="A171" s="18" t="n">
        <v>38660</v>
      </c>
      <c r="B171" s="61"/>
      <c r="C171" s="61" t="n">
        <v>12.7067948717949</v>
      </c>
      <c r="D171" s="61" t="n">
        <f aca="false">(B171*0.3048)+(C171*0.3048)</f>
        <v>3.87303107692308</v>
      </c>
    </row>
    <row r="172" customFormat="false" ht="12.75" hidden="false" customHeight="false" outlineLevel="0" collapsed="false">
      <c r="A172" s="18" t="n">
        <v>38661</v>
      </c>
      <c r="B172" s="61"/>
      <c r="C172" s="61" t="n">
        <v>12.7138461538462</v>
      </c>
      <c r="D172" s="61" t="n">
        <f aca="false">(B172*0.3048)+(C172*0.3048)</f>
        <v>3.87518030769231</v>
      </c>
    </row>
    <row r="173" customFormat="false" ht="12.75" hidden="false" customHeight="false" outlineLevel="0" collapsed="false">
      <c r="A173" s="18" t="n">
        <v>38662</v>
      </c>
      <c r="B173" s="61"/>
      <c r="C173" s="61" t="n">
        <v>12.7208974358974</v>
      </c>
      <c r="D173" s="61" t="n">
        <f aca="false">(B173*0.3048)+(C173*0.3048)</f>
        <v>3.87732953846154</v>
      </c>
    </row>
    <row r="174" customFormat="false" ht="12.75" hidden="false" customHeight="false" outlineLevel="0" collapsed="false">
      <c r="A174" s="18" t="n">
        <v>38663</v>
      </c>
      <c r="B174" s="61"/>
      <c r="C174" s="61" t="n">
        <v>12.7279487179487</v>
      </c>
      <c r="D174" s="61" t="n">
        <f aca="false">(B174*0.3048)+(C174*0.3048)</f>
        <v>3.87947876923077</v>
      </c>
    </row>
    <row r="175" customFormat="false" ht="12.75" hidden="false" customHeight="false" outlineLevel="0" collapsed="false">
      <c r="A175" s="18" t="n">
        <v>38664</v>
      </c>
      <c r="B175" s="61"/>
      <c r="C175" s="61" t="n">
        <v>12.735</v>
      </c>
      <c r="D175" s="61" t="n">
        <f aca="false">(B175*0.3048)+(C175*0.3048)</f>
        <v>3.881628</v>
      </c>
    </row>
    <row r="176" customFormat="false" ht="12.75" hidden="false" customHeight="false" outlineLevel="0" collapsed="false">
      <c r="A176" s="18" t="n">
        <v>38665</v>
      </c>
      <c r="B176" s="61"/>
      <c r="C176" s="61" t="n">
        <v>12.7420512820513</v>
      </c>
      <c r="D176" s="61" t="n">
        <f aca="false">(B176*0.3048)+(C176*0.3048)</f>
        <v>3.88377723076923</v>
      </c>
    </row>
    <row r="177" customFormat="false" ht="12.75" hidden="false" customHeight="false" outlineLevel="0" collapsed="false">
      <c r="A177" s="18" t="n">
        <v>38666</v>
      </c>
      <c r="B177" s="61"/>
      <c r="C177" s="61" t="n">
        <v>12.7491025641026</v>
      </c>
      <c r="D177" s="61" t="n">
        <f aca="false">(B177*0.3048)+(C177*0.3048)</f>
        <v>3.88592646153846</v>
      </c>
    </row>
    <row r="178" customFormat="false" ht="12.75" hidden="false" customHeight="false" outlineLevel="0" collapsed="false">
      <c r="A178" s="18" t="n">
        <v>38667</v>
      </c>
      <c r="B178" s="61"/>
      <c r="C178" s="61" t="n">
        <v>12.7561538461539</v>
      </c>
      <c r="D178" s="61" t="n">
        <f aca="false">(B178*0.3048)+(C178*0.3048)</f>
        <v>3.88807569230769</v>
      </c>
    </row>
    <row r="179" customFormat="false" ht="12.75" hidden="false" customHeight="false" outlineLevel="0" collapsed="false">
      <c r="A179" s="18" t="n">
        <v>38668</v>
      </c>
      <c r="B179" s="61"/>
      <c r="C179" s="61" t="n">
        <v>12.7632051282051</v>
      </c>
      <c r="D179" s="61" t="n">
        <f aca="false">(B179*0.3048)+(C179*0.3048)</f>
        <v>3.89022492307693</v>
      </c>
    </row>
    <row r="180" customFormat="false" ht="12.75" hidden="false" customHeight="false" outlineLevel="0" collapsed="false">
      <c r="A180" s="18" t="n">
        <v>38669</v>
      </c>
      <c r="B180" s="61"/>
      <c r="C180" s="61" t="n">
        <v>12.7702564102564</v>
      </c>
      <c r="D180" s="61" t="n">
        <f aca="false">(B180*0.3048)+(C180*0.3048)</f>
        <v>3.89237415384616</v>
      </c>
    </row>
    <row r="181" customFormat="false" ht="12.75" hidden="false" customHeight="false" outlineLevel="0" collapsed="false">
      <c r="A181" s="18" t="n">
        <v>38670</v>
      </c>
      <c r="B181" s="61"/>
      <c r="C181" s="61" t="n">
        <v>12.7773076923077</v>
      </c>
      <c r="D181" s="61" t="n">
        <f aca="false">(B181*0.3048)+(C181*0.3048)</f>
        <v>3.89452338461539</v>
      </c>
    </row>
    <row r="182" customFormat="false" ht="12.75" hidden="false" customHeight="false" outlineLevel="0" collapsed="false">
      <c r="A182" s="18" t="n">
        <v>38671</v>
      </c>
      <c r="B182" s="61"/>
      <c r="C182" s="61" t="n">
        <v>12.784358974359</v>
      </c>
      <c r="D182" s="61" t="n">
        <f aca="false">(B182*0.3048)+(C182*0.3048)</f>
        <v>3.89667261538462</v>
      </c>
    </row>
    <row r="183" customFormat="false" ht="12.75" hidden="false" customHeight="false" outlineLevel="0" collapsed="false">
      <c r="A183" s="18" t="n">
        <v>38672</v>
      </c>
      <c r="B183" s="61"/>
      <c r="C183" s="61" t="n">
        <v>12.7914102564103</v>
      </c>
      <c r="D183" s="61" t="n">
        <f aca="false">(B183*0.3048)+(C183*0.3048)</f>
        <v>3.89882184615385</v>
      </c>
    </row>
    <row r="184" customFormat="false" ht="12.75" hidden="false" customHeight="false" outlineLevel="0" collapsed="false">
      <c r="A184" s="18" t="n">
        <v>38673</v>
      </c>
      <c r="B184" s="61"/>
      <c r="C184" s="61" t="n">
        <v>12.7984615384615</v>
      </c>
      <c r="D184" s="61" t="n">
        <f aca="false">(B184*0.3048)+(C184*0.3048)</f>
        <v>3.90097107692308</v>
      </c>
    </row>
    <row r="185" customFormat="false" ht="12.75" hidden="false" customHeight="false" outlineLevel="0" collapsed="false">
      <c r="A185" s="18" t="n">
        <v>38674</v>
      </c>
      <c r="B185" s="61"/>
      <c r="C185" s="61" t="n">
        <v>12.8055128205128</v>
      </c>
      <c r="D185" s="61" t="n">
        <f aca="false">(B185*0.3048)+(C185*0.3048)</f>
        <v>3.90312030769231</v>
      </c>
    </row>
    <row r="186" customFormat="false" ht="12.75" hidden="false" customHeight="false" outlineLevel="0" collapsed="false">
      <c r="A186" s="18" t="n">
        <v>38675</v>
      </c>
      <c r="B186" s="61"/>
      <c r="C186" s="61" t="n">
        <v>12.8125641025641</v>
      </c>
      <c r="D186" s="61" t="n">
        <f aca="false">(B186*0.3048)+(C186*0.3048)</f>
        <v>3.90526953846154</v>
      </c>
    </row>
    <row r="187" customFormat="false" ht="12.75" hidden="false" customHeight="false" outlineLevel="0" collapsed="false">
      <c r="A187" s="18" t="n">
        <v>38676</v>
      </c>
      <c r="B187" s="61"/>
      <c r="C187" s="61" t="n">
        <v>12.8196153846154</v>
      </c>
      <c r="D187" s="61" t="n">
        <f aca="false">(B187*0.3048)+(C187*0.3048)</f>
        <v>3.90741876923077</v>
      </c>
    </row>
    <row r="188" customFormat="false" ht="12.75" hidden="false" customHeight="false" outlineLevel="0" collapsed="false">
      <c r="A188" s="18" t="n">
        <v>38677</v>
      </c>
      <c r="B188" s="61" t="n">
        <v>12.8266666666667</v>
      </c>
      <c r="C188" s="61"/>
      <c r="D188" s="61" t="n">
        <f aca="false">(B188*0.3048)+(C188*0.3048)</f>
        <v>3.909568</v>
      </c>
    </row>
    <row r="189" customFormat="false" ht="12.75" hidden="false" customHeight="false" outlineLevel="0" collapsed="false">
      <c r="A189" s="18" t="n">
        <v>38678</v>
      </c>
      <c r="B189" s="61"/>
      <c r="C189" s="61"/>
    </row>
    <row r="190" customFormat="false" ht="12.75" hidden="false" customHeight="false" outlineLevel="0" collapsed="false">
      <c r="A190" s="18" t="n">
        <v>38679</v>
      </c>
      <c r="B190" s="61"/>
      <c r="C190" s="61"/>
    </row>
    <row r="191" customFormat="false" ht="12.75" hidden="false" customHeight="false" outlineLevel="0" collapsed="false">
      <c r="A191" s="18" t="n">
        <v>38680</v>
      </c>
      <c r="B191" s="61"/>
      <c r="C191" s="61"/>
    </row>
    <row r="192" customFormat="false" ht="12.75" hidden="false" customHeight="false" outlineLevel="0" collapsed="false">
      <c r="A192" s="18" t="n">
        <v>38681</v>
      </c>
      <c r="B192" s="61"/>
      <c r="C192" s="61"/>
    </row>
    <row r="193" customFormat="false" ht="12.75" hidden="false" customHeight="false" outlineLevel="0" collapsed="false">
      <c r="A193" s="18" t="n">
        <v>38682</v>
      </c>
      <c r="B193" s="61"/>
      <c r="C193" s="61"/>
    </row>
    <row r="194" customFormat="false" ht="12.75" hidden="false" customHeight="false" outlineLevel="0" collapsed="false">
      <c r="A194" s="18" t="n">
        <v>38683</v>
      </c>
      <c r="B194" s="61"/>
      <c r="C194" s="61"/>
    </row>
    <row r="195" customFormat="false" ht="12.75" hidden="false" customHeight="false" outlineLevel="0" collapsed="false">
      <c r="A195" s="18" t="n">
        <v>38684</v>
      </c>
      <c r="B195" s="61"/>
      <c r="C195" s="61"/>
    </row>
    <row r="196" customFormat="false" ht="12.75" hidden="false" customHeight="false" outlineLevel="0" collapsed="false">
      <c r="A196" s="18" t="n">
        <v>38685</v>
      </c>
      <c r="B196" s="61"/>
      <c r="C196" s="61"/>
    </row>
    <row r="197" customFormat="false" ht="12.75" hidden="false" customHeight="false" outlineLevel="0" collapsed="false">
      <c r="A197" s="18" t="n">
        <v>38686</v>
      </c>
      <c r="B197" s="61"/>
      <c r="C197" s="61"/>
    </row>
    <row r="198" customFormat="false" ht="12.75" hidden="false" customHeight="false" outlineLevel="0" collapsed="false">
      <c r="A198" s="18" t="n">
        <v>38687</v>
      </c>
      <c r="B198" s="61"/>
      <c r="C198" s="61"/>
    </row>
    <row r="199" customFormat="false" ht="12.75" hidden="false" customHeight="false" outlineLevel="0" collapsed="false">
      <c r="A199" s="18" t="n">
        <v>38688</v>
      </c>
      <c r="B199" s="61"/>
      <c r="C199" s="61"/>
    </row>
    <row r="200" customFormat="false" ht="12.75" hidden="false" customHeight="false" outlineLevel="0" collapsed="false">
      <c r="A200" s="18" t="n">
        <v>38689</v>
      </c>
      <c r="B200" s="61"/>
      <c r="C200" s="61"/>
    </row>
    <row r="201" customFormat="false" ht="12.75" hidden="false" customHeight="false" outlineLevel="0" collapsed="false">
      <c r="A201" s="18" t="n">
        <v>38690</v>
      </c>
      <c r="B201" s="61"/>
      <c r="C201" s="61"/>
    </row>
    <row r="202" customFormat="false" ht="12.75" hidden="false" customHeight="false" outlineLevel="0" collapsed="false">
      <c r="A202" s="18" t="n">
        <v>38691</v>
      </c>
      <c r="B202" s="61"/>
      <c r="C202" s="61"/>
    </row>
    <row r="203" customFormat="false" ht="12.75" hidden="false" customHeight="false" outlineLevel="0" collapsed="false">
      <c r="A203" s="18" t="n">
        <v>38692</v>
      </c>
      <c r="B203" s="61"/>
      <c r="C203" s="61"/>
    </row>
    <row r="204" customFormat="false" ht="12.75" hidden="false" customHeight="false" outlineLevel="0" collapsed="false">
      <c r="A204" s="18" t="n">
        <v>38693</v>
      </c>
      <c r="B204" s="61"/>
      <c r="C204" s="61"/>
    </row>
    <row r="205" customFormat="false" ht="12.75" hidden="false" customHeight="false" outlineLevel="0" collapsed="false">
      <c r="A205" s="18" t="n">
        <v>38694</v>
      </c>
      <c r="B205" s="61"/>
      <c r="C205" s="61"/>
    </row>
    <row r="206" customFormat="false" ht="12.75" hidden="false" customHeight="false" outlineLevel="0" collapsed="false">
      <c r="A206" s="18" t="n">
        <v>38695</v>
      </c>
      <c r="B206" s="61"/>
      <c r="C206" s="61"/>
    </row>
    <row r="207" customFormat="false" ht="12.75" hidden="false" customHeight="false" outlineLevel="0" collapsed="false">
      <c r="A207" s="18" t="n">
        <v>38696</v>
      </c>
      <c r="B207" s="61"/>
      <c r="C207" s="61"/>
    </row>
    <row r="208" customFormat="false" ht="12.75" hidden="false" customHeight="false" outlineLevel="0" collapsed="false">
      <c r="A208" s="18" t="n">
        <v>38697</v>
      </c>
      <c r="B208" s="61"/>
      <c r="C208" s="61"/>
    </row>
    <row r="209" customFormat="false" ht="12.75" hidden="false" customHeight="false" outlineLevel="0" collapsed="false">
      <c r="A209" s="18" t="n">
        <v>38698</v>
      </c>
      <c r="B209" s="61"/>
      <c r="C209" s="61"/>
    </row>
    <row r="210" customFormat="false" ht="12.75" hidden="false" customHeight="false" outlineLevel="0" collapsed="false">
      <c r="A210" s="18" t="n">
        <v>38699</v>
      </c>
      <c r="B210" s="61"/>
      <c r="C210" s="61"/>
    </row>
    <row r="211" customFormat="false" ht="12.75" hidden="false" customHeight="false" outlineLevel="0" collapsed="false">
      <c r="A211" s="18" t="n">
        <v>38700</v>
      </c>
      <c r="B211" s="61"/>
      <c r="C211" s="61"/>
    </row>
    <row r="212" customFormat="false" ht="12.75" hidden="false" customHeight="false" outlineLevel="0" collapsed="false">
      <c r="A212" s="18" t="n">
        <v>38701</v>
      </c>
      <c r="B212" s="61"/>
      <c r="C212" s="61"/>
    </row>
    <row r="213" customFormat="false" ht="12.75" hidden="false" customHeight="false" outlineLevel="0" collapsed="false">
      <c r="A213" s="18" t="n">
        <v>38702</v>
      </c>
      <c r="B213" s="61"/>
      <c r="C213" s="61"/>
    </row>
    <row r="214" customFormat="false" ht="12.75" hidden="false" customHeight="false" outlineLevel="0" collapsed="false">
      <c r="A214" s="18" t="n">
        <v>38703</v>
      </c>
      <c r="B214" s="61"/>
      <c r="C214" s="61"/>
    </row>
    <row r="215" customFormat="false" ht="12.75" hidden="false" customHeight="false" outlineLevel="0" collapsed="false">
      <c r="A215" s="18" t="n">
        <v>38704</v>
      </c>
      <c r="B215" s="61"/>
      <c r="C215" s="61"/>
    </row>
    <row r="216" customFormat="false" ht="12.75" hidden="false" customHeight="false" outlineLevel="0" collapsed="false">
      <c r="A216" s="18" t="n">
        <v>38705</v>
      </c>
      <c r="B216" s="61"/>
      <c r="C216" s="61"/>
    </row>
    <row r="217" customFormat="false" ht="12.75" hidden="false" customHeight="false" outlineLevel="0" collapsed="false">
      <c r="A217" s="18" t="n">
        <v>38706</v>
      </c>
      <c r="B217" s="61"/>
      <c r="C217" s="61"/>
    </row>
    <row r="218" customFormat="false" ht="12.75" hidden="false" customHeight="false" outlineLevel="0" collapsed="false">
      <c r="A218" s="18" t="n">
        <v>38707</v>
      </c>
      <c r="B218" s="61"/>
      <c r="C218" s="61"/>
    </row>
    <row r="219" customFormat="false" ht="12.75" hidden="false" customHeight="false" outlineLevel="0" collapsed="false">
      <c r="A219" s="18" t="n">
        <v>38708</v>
      </c>
      <c r="B219" s="61"/>
      <c r="C219" s="61"/>
    </row>
    <row r="220" customFormat="false" ht="12.75" hidden="false" customHeight="false" outlineLevel="0" collapsed="false">
      <c r="A220" s="18" t="n">
        <v>38709</v>
      </c>
      <c r="B220" s="61"/>
      <c r="C220" s="61"/>
    </row>
    <row r="221" customFormat="false" ht="12.75" hidden="false" customHeight="false" outlineLevel="0" collapsed="false">
      <c r="A221" s="18" t="n">
        <v>38710</v>
      </c>
      <c r="B221" s="61"/>
      <c r="C221" s="61"/>
    </row>
    <row r="222" customFormat="false" ht="12.75" hidden="false" customHeight="false" outlineLevel="0" collapsed="false">
      <c r="A222" s="18" t="n">
        <v>38711</v>
      </c>
      <c r="B222" s="61"/>
      <c r="C222" s="61"/>
    </row>
    <row r="223" customFormat="false" ht="12.75" hidden="false" customHeight="false" outlineLevel="0" collapsed="false">
      <c r="A223" s="18" t="n">
        <v>38712</v>
      </c>
      <c r="B223" s="61"/>
      <c r="C223" s="61"/>
    </row>
    <row r="224" customFormat="false" ht="12.75" hidden="false" customHeight="false" outlineLevel="0" collapsed="false">
      <c r="A224" s="18" t="n">
        <v>38713</v>
      </c>
      <c r="B224" s="61"/>
      <c r="C224" s="61"/>
    </row>
    <row r="225" customFormat="false" ht="12.75" hidden="false" customHeight="false" outlineLevel="0" collapsed="false">
      <c r="A225" s="18" t="n">
        <v>38714</v>
      </c>
      <c r="B225" s="61"/>
      <c r="C225" s="61"/>
    </row>
    <row r="226" customFormat="false" ht="12.75" hidden="false" customHeight="false" outlineLevel="0" collapsed="false">
      <c r="A226" s="18" t="n">
        <v>38715</v>
      </c>
      <c r="B226" s="61"/>
      <c r="C226" s="61"/>
    </row>
    <row r="227" customFormat="false" ht="12.75" hidden="false" customHeight="false" outlineLevel="0" collapsed="false">
      <c r="A227" s="18" t="n">
        <v>38716</v>
      </c>
      <c r="B227" s="61"/>
      <c r="C227" s="61"/>
    </row>
    <row r="228" customFormat="false" ht="12.75" hidden="false" customHeight="false" outlineLevel="0" collapsed="false">
      <c r="A228" s="18" t="n">
        <v>38717</v>
      </c>
      <c r="B228" s="61"/>
      <c r="C228" s="61"/>
    </row>
    <row r="229" customFormat="false" ht="12.75" hidden="false" customHeight="false" outlineLevel="0" collapsed="false">
      <c r="A229" s="18" t="n">
        <v>38718</v>
      </c>
      <c r="B229" s="61"/>
      <c r="C229" s="61"/>
    </row>
    <row r="230" customFormat="false" ht="12.75" hidden="false" customHeight="false" outlineLevel="0" collapsed="false">
      <c r="A230" s="18" t="n">
        <v>38719</v>
      </c>
      <c r="B230" s="61"/>
      <c r="C230" s="61"/>
    </row>
    <row r="231" customFormat="false" ht="12.75" hidden="false" customHeight="false" outlineLevel="0" collapsed="false">
      <c r="A231" s="18" t="n">
        <v>38720</v>
      </c>
      <c r="B231" s="61"/>
      <c r="C231" s="61"/>
    </row>
    <row r="232" customFormat="false" ht="12.75" hidden="false" customHeight="false" outlineLevel="0" collapsed="false">
      <c r="A232" s="18" t="n">
        <v>38721</v>
      </c>
      <c r="B232" s="61"/>
      <c r="C232" s="61"/>
    </row>
    <row r="233" customFormat="false" ht="12.75" hidden="false" customHeight="false" outlineLevel="0" collapsed="false">
      <c r="A233" s="18" t="n">
        <v>38722</v>
      </c>
      <c r="B233" s="61"/>
      <c r="C233" s="61"/>
    </row>
    <row r="234" customFormat="false" ht="12.75" hidden="false" customHeight="false" outlineLevel="0" collapsed="false">
      <c r="A234" s="18" t="n">
        <v>38723</v>
      </c>
      <c r="B234" s="61"/>
      <c r="C234" s="61"/>
    </row>
    <row r="235" customFormat="false" ht="12.75" hidden="false" customHeight="false" outlineLevel="0" collapsed="false">
      <c r="A235" s="18" t="n">
        <v>38724</v>
      </c>
      <c r="B235" s="61"/>
      <c r="C235" s="61"/>
    </row>
    <row r="236" customFormat="false" ht="12.75" hidden="false" customHeight="false" outlineLevel="0" collapsed="false">
      <c r="A236" s="18" t="n">
        <v>38725</v>
      </c>
      <c r="B236" s="61"/>
      <c r="C236" s="61"/>
    </row>
    <row r="237" customFormat="false" ht="12.75" hidden="false" customHeight="false" outlineLevel="0" collapsed="false">
      <c r="A237" s="18" t="n">
        <v>38726</v>
      </c>
      <c r="B237" s="61"/>
      <c r="C237" s="61"/>
    </row>
    <row r="238" customFormat="false" ht="12.75" hidden="false" customHeight="false" outlineLevel="0" collapsed="false">
      <c r="A238" s="18" t="n">
        <v>38727</v>
      </c>
      <c r="B238" s="61"/>
      <c r="C238" s="61"/>
    </row>
    <row r="239" customFormat="false" ht="12.75" hidden="false" customHeight="false" outlineLevel="0" collapsed="false">
      <c r="A239" s="18" t="n">
        <v>38728</v>
      </c>
      <c r="B239" s="61"/>
      <c r="C239" s="61"/>
    </row>
    <row r="240" customFormat="false" ht="12.75" hidden="false" customHeight="false" outlineLevel="0" collapsed="false">
      <c r="A240" s="18" t="n">
        <v>38729</v>
      </c>
      <c r="B240" s="61"/>
      <c r="C240" s="61"/>
    </row>
    <row r="241" customFormat="false" ht="12.75" hidden="false" customHeight="false" outlineLevel="0" collapsed="false">
      <c r="A241" s="18" t="n">
        <v>38730</v>
      </c>
      <c r="B241" s="61"/>
      <c r="C241" s="61"/>
    </row>
    <row r="242" customFormat="false" ht="12.75" hidden="false" customHeight="false" outlineLevel="0" collapsed="false">
      <c r="A242" s="18" t="n">
        <v>38731</v>
      </c>
      <c r="B242" s="61"/>
      <c r="C242" s="61"/>
    </row>
    <row r="243" customFormat="false" ht="12.75" hidden="false" customHeight="false" outlineLevel="0" collapsed="false">
      <c r="A243" s="18" t="n">
        <v>38732</v>
      </c>
      <c r="B243" s="61"/>
      <c r="C243" s="61"/>
    </row>
    <row r="244" customFormat="false" ht="12.75" hidden="false" customHeight="false" outlineLevel="0" collapsed="false">
      <c r="A244" s="18" t="n">
        <v>38733</v>
      </c>
      <c r="B244" s="61"/>
      <c r="C244" s="61"/>
    </row>
    <row r="245" customFormat="false" ht="12.75" hidden="false" customHeight="false" outlineLevel="0" collapsed="false">
      <c r="A245" s="18" t="n">
        <v>38734</v>
      </c>
      <c r="B245" s="61"/>
      <c r="C245" s="61"/>
    </row>
    <row r="246" customFormat="false" ht="12.75" hidden="false" customHeight="false" outlineLevel="0" collapsed="false">
      <c r="A246" s="18" t="n">
        <v>38735</v>
      </c>
      <c r="B246" s="61"/>
      <c r="C246" s="61"/>
    </row>
    <row r="247" customFormat="false" ht="12.75" hidden="false" customHeight="false" outlineLevel="0" collapsed="false">
      <c r="A247" s="18" t="n">
        <v>38736</v>
      </c>
      <c r="B247" s="61"/>
      <c r="C247" s="61"/>
    </row>
    <row r="248" customFormat="false" ht="12.75" hidden="false" customHeight="false" outlineLevel="0" collapsed="false">
      <c r="A248" s="18" t="n">
        <v>38737</v>
      </c>
      <c r="B248" s="61"/>
      <c r="C248" s="61"/>
    </row>
    <row r="249" customFormat="false" ht="12.75" hidden="false" customHeight="false" outlineLevel="0" collapsed="false">
      <c r="A249" s="18" t="n">
        <v>38738</v>
      </c>
      <c r="B249" s="61"/>
      <c r="C249" s="61"/>
    </row>
    <row r="250" customFormat="false" ht="12.75" hidden="false" customHeight="false" outlineLevel="0" collapsed="false">
      <c r="A250" s="18" t="n">
        <v>38739</v>
      </c>
      <c r="B250" s="61"/>
      <c r="C250" s="61"/>
    </row>
    <row r="251" customFormat="false" ht="12.75" hidden="false" customHeight="false" outlineLevel="0" collapsed="false">
      <c r="A251" s="18" t="n">
        <v>38740</v>
      </c>
      <c r="B251" s="61"/>
      <c r="C251" s="61"/>
    </row>
    <row r="252" customFormat="false" ht="12.75" hidden="false" customHeight="false" outlineLevel="0" collapsed="false">
      <c r="A252" s="18" t="n">
        <v>38741</v>
      </c>
      <c r="B252" s="61"/>
      <c r="C252" s="61"/>
    </row>
    <row r="253" customFormat="false" ht="12.75" hidden="false" customHeight="false" outlineLevel="0" collapsed="false">
      <c r="A253" s="18" t="n">
        <v>38742</v>
      </c>
      <c r="B253" s="61"/>
      <c r="C253" s="61"/>
    </row>
    <row r="254" customFormat="false" ht="12.75" hidden="false" customHeight="false" outlineLevel="0" collapsed="false">
      <c r="A254" s="18" t="n">
        <v>38743</v>
      </c>
      <c r="B254" s="61"/>
      <c r="C254" s="61"/>
    </row>
    <row r="255" customFormat="false" ht="12.75" hidden="false" customHeight="false" outlineLevel="0" collapsed="false">
      <c r="A255" s="18" t="n">
        <v>38744</v>
      </c>
      <c r="B255" s="61"/>
      <c r="C255" s="61"/>
    </row>
    <row r="256" customFormat="false" ht="12.75" hidden="false" customHeight="false" outlineLevel="0" collapsed="false">
      <c r="A256" s="18" t="n">
        <v>38745</v>
      </c>
      <c r="B256" s="61"/>
      <c r="C256" s="61"/>
    </row>
    <row r="257" customFormat="false" ht="12.75" hidden="false" customHeight="false" outlineLevel="0" collapsed="false">
      <c r="A257" s="18" t="n">
        <v>38746</v>
      </c>
      <c r="B257" s="61"/>
      <c r="C257" s="61"/>
    </row>
    <row r="258" customFormat="false" ht="12.75" hidden="false" customHeight="false" outlineLevel="0" collapsed="false">
      <c r="A258" s="18" t="n">
        <v>38747</v>
      </c>
      <c r="B258" s="61"/>
      <c r="C258" s="61"/>
    </row>
    <row r="259" customFormat="false" ht="12.75" hidden="false" customHeight="false" outlineLevel="0" collapsed="false">
      <c r="A259" s="18" t="n">
        <v>38748</v>
      </c>
      <c r="B259" s="61"/>
      <c r="C259" s="61"/>
    </row>
    <row r="260" customFormat="false" ht="12.75" hidden="false" customHeight="false" outlineLevel="0" collapsed="false">
      <c r="A260" s="18" t="n">
        <v>38749</v>
      </c>
      <c r="B260" s="61"/>
      <c r="C260" s="61"/>
    </row>
    <row r="261" customFormat="false" ht="12.75" hidden="false" customHeight="false" outlineLevel="0" collapsed="false">
      <c r="A261" s="18" t="n">
        <v>38750</v>
      </c>
      <c r="B261" s="61"/>
      <c r="C261" s="61"/>
    </row>
    <row r="262" customFormat="false" ht="12.75" hidden="false" customHeight="false" outlineLevel="0" collapsed="false">
      <c r="A262" s="18" t="n">
        <v>38751</v>
      </c>
      <c r="B262" s="61"/>
      <c r="C262" s="61"/>
    </row>
    <row r="263" customFormat="false" ht="12.75" hidden="false" customHeight="false" outlineLevel="0" collapsed="false">
      <c r="A263" s="18" t="n">
        <v>38752</v>
      </c>
      <c r="B263" s="61"/>
      <c r="C263" s="61"/>
    </row>
    <row r="264" customFormat="false" ht="12.75" hidden="false" customHeight="false" outlineLevel="0" collapsed="false">
      <c r="A264" s="18" t="n">
        <v>38753</v>
      </c>
      <c r="B264" s="61"/>
      <c r="C264" s="61"/>
    </row>
    <row r="265" customFormat="false" ht="12.75" hidden="false" customHeight="false" outlineLevel="0" collapsed="false">
      <c r="A265" s="18" t="n">
        <v>38754</v>
      </c>
      <c r="B265" s="61"/>
      <c r="C265" s="61"/>
    </row>
    <row r="266" customFormat="false" ht="12.75" hidden="false" customHeight="false" outlineLevel="0" collapsed="false">
      <c r="A266" s="18" t="n">
        <v>38755</v>
      </c>
      <c r="B266" s="61"/>
      <c r="C266" s="61"/>
    </row>
    <row r="267" customFormat="false" ht="12.75" hidden="false" customHeight="false" outlineLevel="0" collapsed="false">
      <c r="A267" s="18" t="n">
        <v>38756</v>
      </c>
      <c r="B267" s="61"/>
      <c r="C267" s="61"/>
    </row>
    <row r="268" customFormat="false" ht="12.75" hidden="false" customHeight="false" outlineLevel="0" collapsed="false">
      <c r="A268" s="18" t="n">
        <v>38757</v>
      </c>
      <c r="B268" s="61"/>
      <c r="C268" s="61"/>
    </row>
    <row r="269" customFormat="false" ht="12.75" hidden="false" customHeight="false" outlineLevel="0" collapsed="false">
      <c r="A269" s="18" t="n">
        <v>38758</v>
      </c>
      <c r="B269" s="61"/>
      <c r="C269" s="61"/>
    </row>
    <row r="270" customFormat="false" ht="12.75" hidden="false" customHeight="false" outlineLevel="0" collapsed="false">
      <c r="A270" s="18" t="n">
        <v>38759</v>
      </c>
      <c r="B270" s="61"/>
      <c r="C270" s="61"/>
    </row>
    <row r="271" customFormat="false" ht="12.75" hidden="false" customHeight="false" outlineLevel="0" collapsed="false">
      <c r="A271" s="18" t="n">
        <v>38760</v>
      </c>
      <c r="B271" s="61"/>
      <c r="C271" s="61"/>
    </row>
    <row r="272" customFormat="false" ht="12.75" hidden="false" customHeight="false" outlineLevel="0" collapsed="false">
      <c r="A272" s="18" t="n">
        <v>38761</v>
      </c>
      <c r="B272" s="61"/>
      <c r="C272" s="61"/>
    </row>
    <row r="273" customFormat="false" ht="12.75" hidden="false" customHeight="false" outlineLevel="0" collapsed="false">
      <c r="A273" s="18" t="n">
        <v>38762</v>
      </c>
      <c r="B273" s="61"/>
      <c r="C273" s="61"/>
    </row>
    <row r="274" customFormat="false" ht="12.75" hidden="false" customHeight="false" outlineLevel="0" collapsed="false">
      <c r="A274" s="18" t="n">
        <v>38763</v>
      </c>
      <c r="B274" s="61"/>
      <c r="C274" s="61"/>
    </row>
    <row r="275" customFormat="false" ht="12.75" hidden="false" customHeight="false" outlineLevel="0" collapsed="false">
      <c r="A275" s="18" t="n">
        <v>38764</v>
      </c>
      <c r="B275" s="61"/>
      <c r="C275" s="61"/>
    </row>
    <row r="276" customFormat="false" ht="12.75" hidden="false" customHeight="false" outlineLevel="0" collapsed="false">
      <c r="A276" s="18" t="n">
        <v>38765</v>
      </c>
      <c r="B276" s="61"/>
      <c r="C276" s="61"/>
    </row>
    <row r="277" customFormat="false" ht="12.75" hidden="false" customHeight="false" outlineLevel="0" collapsed="false">
      <c r="A277" s="18" t="n">
        <v>38766</v>
      </c>
      <c r="B277" s="61"/>
      <c r="C277" s="61"/>
    </row>
    <row r="278" customFormat="false" ht="12.75" hidden="false" customHeight="false" outlineLevel="0" collapsed="false">
      <c r="A278" s="18" t="n">
        <v>38767</v>
      </c>
      <c r="B278" s="61"/>
      <c r="C278" s="61"/>
    </row>
    <row r="279" customFormat="false" ht="12.75" hidden="false" customHeight="false" outlineLevel="0" collapsed="false">
      <c r="A279" s="18" t="n">
        <v>38768</v>
      </c>
      <c r="B279" s="61"/>
      <c r="C279" s="61"/>
    </row>
    <row r="280" customFormat="false" ht="12.75" hidden="false" customHeight="false" outlineLevel="0" collapsed="false">
      <c r="A280" s="18" t="n">
        <v>38769</v>
      </c>
      <c r="B280" s="61"/>
      <c r="C280" s="61"/>
    </row>
    <row r="281" customFormat="false" ht="12.75" hidden="false" customHeight="false" outlineLevel="0" collapsed="false">
      <c r="A281" s="18" t="n">
        <v>38770</v>
      </c>
      <c r="B281" s="61" t="n">
        <v>15.66</v>
      </c>
      <c r="C281" s="61"/>
      <c r="D281" s="61" t="n">
        <f aca="false">(B281*0.3048)+(C281*0.3048)</f>
        <v>4.773168</v>
      </c>
      <c r="F281" s="0" t="n">
        <v>4.773168</v>
      </c>
      <c r="G281" s="0" t="n">
        <v>4.76894237398374</v>
      </c>
      <c r="H281" s="0" t="n">
        <v>4.76471674796748</v>
      </c>
      <c r="I281" s="0" t="n">
        <v>4.76049112195122</v>
      </c>
      <c r="J281" s="0" t="n">
        <v>4.75626549593496</v>
      </c>
      <c r="K281" s="0" t="n">
        <v>4.7520398699187</v>
      </c>
      <c r="L281" s="0" t="n">
        <v>4.74781424390244</v>
      </c>
    </row>
    <row r="282" customFormat="false" ht="12.75" hidden="false" customHeight="false" outlineLevel="0" collapsed="false">
      <c r="A282" s="18" t="n">
        <v>38771</v>
      </c>
      <c r="B282" s="61"/>
      <c r="C282" s="61" t="n">
        <v>15.6461363975845</v>
      </c>
      <c r="D282" s="61" t="n">
        <f aca="false">(B282*0.3048)+(C282*0.3048)</f>
        <v>4.76894237398374</v>
      </c>
    </row>
    <row r="283" customFormat="false" ht="12.75" hidden="false" customHeight="false" outlineLevel="0" collapsed="false">
      <c r="A283" s="18" t="n">
        <v>38772</v>
      </c>
      <c r="B283" s="61"/>
      <c r="C283" s="61" t="n">
        <v>15.6322727951689</v>
      </c>
      <c r="D283" s="61" t="n">
        <f aca="false">(B283*0.3048)+(C283*0.3048)</f>
        <v>4.76471674796748</v>
      </c>
    </row>
    <row r="284" customFormat="false" ht="12.75" hidden="false" customHeight="false" outlineLevel="0" collapsed="false">
      <c r="A284" s="18" t="n">
        <v>38773</v>
      </c>
      <c r="B284" s="61"/>
      <c r="C284" s="61" t="n">
        <v>15.6184091927533</v>
      </c>
      <c r="D284" s="61" t="n">
        <f aca="false">(B284*0.3048)+(C284*0.3048)</f>
        <v>4.76049112195122</v>
      </c>
    </row>
    <row r="285" customFormat="false" ht="12.75" hidden="false" customHeight="false" outlineLevel="0" collapsed="false">
      <c r="A285" s="18" t="n">
        <v>38774</v>
      </c>
      <c r="B285" s="61"/>
      <c r="C285" s="61" t="n">
        <v>15.6045455903378</v>
      </c>
      <c r="D285" s="61" t="n">
        <f aca="false">(B285*0.3048)+(C285*0.3048)</f>
        <v>4.75626549593496</v>
      </c>
    </row>
    <row r="286" customFormat="false" ht="12.75" hidden="false" customHeight="false" outlineLevel="0" collapsed="false">
      <c r="A286" s="18" t="n">
        <v>38775</v>
      </c>
      <c r="B286" s="61"/>
      <c r="C286" s="61" t="n">
        <v>15.5906819879222</v>
      </c>
      <c r="D286" s="61" t="n">
        <f aca="false">(B286*0.3048)+(C286*0.3048)</f>
        <v>4.7520398699187</v>
      </c>
    </row>
    <row r="287" customFormat="false" ht="12.75" hidden="false" customHeight="false" outlineLevel="0" collapsed="false">
      <c r="A287" s="18" t="n">
        <v>38776</v>
      </c>
      <c r="B287" s="61"/>
      <c r="C287" s="61" t="n">
        <v>15.5768183855067</v>
      </c>
      <c r="D287" s="61" t="n">
        <f aca="false">(B287*0.3048)+(C287*0.3048)</f>
        <v>4.74781424390244</v>
      </c>
    </row>
    <row r="288" customFormat="false" ht="12.75" hidden="false" customHeight="false" outlineLevel="0" collapsed="false">
      <c r="A288" s="18" t="n">
        <v>38777</v>
      </c>
      <c r="B288" s="61"/>
      <c r="C288" s="61" t="n">
        <v>15.5629547830911</v>
      </c>
      <c r="D288" s="61" t="n">
        <f aca="false">(B288*0.3048)+(C288*0.3048)</f>
        <v>4.74358861788618</v>
      </c>
      <c r="F288" s="0" t="n">
        <v>4.74358861788618</v>
      </c>
      <c r="G288" s="0" t="n">
        <v>4.73936299186992</v>
      </c>
      <c r="H288" s="0" t="n">
        <v>4.73513736585366</v>
      </c>
      <c r="I288" s="0" t="n">
        <v>4.7309117398374</v>
      </c>
      <c r="J288" s="0" t="n">
        <v>4.72668611382114</v>
      </c>
      <c r="K288" s="0" t="n">
        <v>4.72246048780488</v>
      </c>
      <c r="L288" s="0" t="n">
        <v>4.71823486178862</v>
      </c>
      <c r="M288" s="0" t="n">
        <v>4.71400923577236</v>
      </c>
      <c r="N288" s="0" t="n">
        <v>4.7097836097561</v>
      </c>
      <c r="O288" s="0" t="n">
        <v>4.70555798373984</v>
      </c>
      <c r="P288" s="0" t="n">
        <v>4.70133235772358</v>
      </c>
      <c r="Q288" s="0" t="n">
        <v>4.69710673170732</v>
      </c>
      <c r="R288" s="0" t="n">
        <v>4.69288110569106</v>
      </c>
      <c r="S288" s="0" t="n">
        <v>4.6886554796748</v>
      </c>
      <c r="T288" s="0" t="n">
        <v>4.68442985365854</v>
      </c>
      <c r="U288" s="0" t="n">
        <v>4.68020422764228</v>
      </c>
      <c r="V288" s="0" t="n">
        <v>4.67597860162602</v>
      </c>
      <c r="W288" s="0" t="n">
        <v>4.67175297560976</v>
      </c>
      <c r="X288" s="0" t="n">
        <v>4.6675273495935</v>
      </c>
      <c r="Y288" s="0" t="n">
        <v>4.66330172357724</v>
      </c>
      <c r="Z288" s="0" t="n">
        <v>4.65907609756098</v>
      </c>
      <c r="AA288" s="0" t="n">
        <v>4.65485047154472</v>
      </c>
      <c r="AB288" s="0" t="n">
        <v>4.65062484552846</v>
      </c>
      <c r="AC288" s="0" t="n">
        <v>4.6463992195122</v>
      </c>
      <c r="AD288" s="0" t="n">
        <v>4.64217359349594</v>
      </c>
      <c r="AE288" s="0" t="n">
        <v>4.63794796747968</v>
      </c>
      <c r="AF288" s="0" t="n">
        <v>4.63372234146342</v>
      </c>
      <c r="AG288" s="0" t="n">
        <v>4.62949671544716</v>
      </c>
      <c r="AH288" s="0" t="n">
        <v>4.6252710894309</v>
      </c>
      <c r="AI288" s="0" t="n">
        <v>4.62104546341464</v>
      </c>
      <c r="AJ288" s="0" t="n">
        <v>4.61681983739838</v>
      </c>
    </row>
    <row r="289" customFormat="false" ht="12.75" hidden="false" customHeight="false" outlineLevel="0" collapsed="false">
      <c r="A289" s="18" t="n">
        <v>38778</v>
      </c>
      <c r="B289" s="61"/>
      <c r="C289" s="61" t="n">
        <v>15.5490911806756</v>
      </c>
      <c r="D289" s="61" t="n">
        <f aca="false">(B289*0.3048)+(C289*0.3048)</f>
        <v>4.73936299186992</v>
      </c>
    </row>
    <row r="290" customFormat="false" ht="12.75" hidden="false" customHeight="false" outlineLevel="0" collapsed="false">
      <c r="A290" s="18" t="n">
        <v>38779</v>
      </c>
      <c r="B290" s="61"/>
      <c r="C290" s="61" t="n">
        <v>15.53522757826</v>
      </c>
      <c r="D290" s="61" t="n">
        <f aca="false">(B290*0.3048)+(C290*0.3048)</f>
        <v>4.73513736585366</v>
      </c>
    </row>
    <row r="291" customFormat="false" ht="12.75" hidden="false" customHeight="false" outlineLevel="0" collapsed="false">
      <c r="A291" s="18" t="n">
        <v>38780</v>
      </c>
      <c r="B291" s="61"/>
      <c r="C291" s="61" t="n">
        <v>15.5213639758445</v>
      </c>
      <c r="D291" s="61" t="n">
        <f aca="false">(B291*0.3048)+(C291*0.3048)</f>
        <v>4.7309117398374</v>
      </c>
    </row>
    <row r="292" customFormat="false" ht="12.75" hidden="false" customHeight="false" outlineLevel="0" collapsed="false">
      <c r="A292" s="18" t="n">
        <v>38781</v>
      </c>
      <c r="B292" s="61"/>
      <c r="C292" s="61" t="n">
        <v>15.5075003734289</v>
      </c>
      <c r="D292" s="61" t="n">
        <f aca="false">(B292*0.3048)+(C292*0.3048)</f>
        <v>4.72668611382114</v>
      </c>
    </row>
    <row r="293" customFormat="false" ht="12.75" hidden="false" customHeight="false" outlineLevel="0" collapsed="false">
      <c r="A293" s="18" t="n">
        <v>38782</v>
      </c>
      <c r="B293" s="61"/>
      <c r="C293" s="61" t="n">
        <v>15.4936367710134</v>
      </c>
      <c r="D293" s="61" t="n">
        <f aca="false">(B293*0.3048)+(C293*0.3048)</f>
        <v>4.72246048780488</v>
      </c>
    </row>
    <row r="294" customFormat="false" ht="12.75" hidden="false" customHeight="false" outlineLevel="0" collapsed="false">
      <c r="A294" s="18" t="n">
        <v>38783</v>
      </c>
      <c r="B294" s="61"/>
      <c r="C294" s="61" t="n">
        <v>15.4797731685978</v>
      </c>
      <c r="D294" s="61" t="n">
        <f aca="false">(B294*0.3048)+(C294*0.3048)</f>
        <v>4.71823486178862</v>
      </c>
    </row>
    <row r="295" customFormat="false" ht="12.75" hidden="false" customHeight="false" outlineLevel="0" collapsed="false">
      <c r="A295" s="18" t="n">
        <v>38784</v>
      </c>
      <c r="B295" s="61"/>
      <c r="C295" s="61" t="n">
        <v>15.4659095661823</v>
      </c>
      <c r="D295" s="61" t="n">
        <f aca="false">(B295*0.3048)+(C295*0.3048)</f>
        <v>4.71400923577236</v>
      </c>
    </row>
    <row r="296" customFormat="false" ht="12.75" hidden="false" customHeight="false" outlineLevel="0" collapsed="false">
      <c r="A296" s="18" t="n">
        <v>38785</v>
      </c>
      <c r="B296" s="61"/>
      <c r="C296" s="61" t="n">
        <v>15.4520459637667</v>
      </c>
      <c r="D296" s="61" t="n">
        <f aca="false">(B296*0.3048)+(C296*0.3048)</f>
        <v>4.7097836097561</v>
      </c>
    </row>
    <row r="297" customFormat="false" ht="12.75" hidden="false" customHeight="false" outlineLevel="0" collapsed="false">
      <c r="A297" s="18" t="n">
        <v>38786</v>
      </c>
      <c r="B297" s="61"/>
      <c r="C297" s="61" t="n">
        <v>15.4381823613512</v>
      </c>
      <c r="D297" s="61" t="n">
        <f aca="false">(B297*0.3048)+(C297*0.3048)</f>
        <v>4.70555798373984</v>
      </c>
    </row>
    <row r="298" customFormat="false" ht="12.75" hidden="false" customHeight="false" outlineLevel="0" collapsed="false">
      <c r="A298" s="18" t="n">
        <v>38787</v>
      </c>
      <c r="B298" s="61"/>
      <c r="C298" s="61" t="n">
        <v>15.4243187589356</v>
      </c>
      <c r="D298" s="61" t="n">
        <f aca="false">(B298*0.3048)+(C298*0.3048)</f>
        <v>4.70133235772358</v>
      </c>
    </row>
    <row r="299" customFormat="false" ht="12.75" hidden="false" customHeight="false" outlineLevel="0" collapsed="false">
      <c r="A299" s="18" t="n">
        <v>38788</v>
      </c>
      <c r="B299" s="61"/>
      <c r="C299" s="61" t="n">
        <v>15.4104551565201</v>
      </c>
      <c r="D299" s="61" t="n">
        <f aca="false">(B299*0.3048)+(C299*0.3048)</f>
        <v>4.69710673170732</v>
      </c>
    </row>
    <row r="300" customFormat="false" ht="12.75" hidden="false" customHeight="false" outlineLevel="0" collapsed="false">
      <c r="A300" s="18" t="n">
        <v>38789</v>
      </c>
      <c r="B300" s="61"/>
      <c r="C300" s="61" t="n">
        <v>15.3965915541045</v>
      </c>
      <c r="D300" s="61" t="n">
        <f aca="false">(B300*0.3048)+(C300*0.3048)</f>
        <v>4.69288110569106</v>
      </c>
    </row>
    <row r="301" customFormat="false" ht="12.75" hidden="false" customHeight="false" outlineLevel="0" collapsed="false">
      <c r="A301" s="18" t="n">
        <v>38790</v>
      </c>
      <c r="B301" s="61"/>
      <c r="C301" s="61" t="n">
        <v>15.382727951689</v>
      </c>
      <c r="D301" s="61" t="n">
        <f aca="false">(B301*0.3048)+(C301*0.3048)</f>
        <v>4.6886554796748</v>
      </c>
    </row>
    <row r="302" customFormat="false" ht="12.75" hidden="false" customHeight="false" outlineLevel="0" collapsed="false">
      <c r="A302" s="18" t="n">
        <v>38791</v>
      </c>
      <c r="B302" s="61"/>
      <c r="C302" s="61" t="n">
        <v>15.3688643492734</v>
      </c>
      <c r="D302" s="61" t="n">
        <f aca="false">(B302*0.3048)+(C302*0.3048)</f>
        <v>4.68442985365854</v>
      </c>
    </row>
    <row r="303" customFormat="false" ht="12.75" hidden="false" customHeight="false" outlineLevel="0" collapsed="false">
      <c r="A303" s="18" t="n">
        <v>38792</v>
      </c>
      <c r="B303" s="61"/>
      <c r="C303" s="61" t="n">
        <v>15.3550007468579</v>
      </c>
      <c r="D303" s="61" t="n">
        <f aca="false">(B303*0.3048)+(C303*0.3048)</f>
        <v>4.68020422764228</v>
      </c>
    </row>
    <row r="304" customFormat="false" ht="12.75" hidden="false" customHeight="false" outlineLevel="0" collapsed="false">
      <c r="A304" s="18" t="n">
        <v>38793</v>
      </c>
      <c r="B304" s="61"/>
      <c r="C304" s="61" t="n">
        <v>15.3411371444423</v>
      </c>
      <c r="D304" s="61" t="n">
        <f aca="false">(B304*0.3048)+(C304*0.3048)</f>
        <v>4.67597860162602</v>
      </c>
    </row>
    <row r="305" customFormat="false" ht="12.75" hidden="false" customHeight="false" outlineLevel="0" collapsed="false">
      <c r="A305" s="18" t="n">
        <v>38794</v>
      </c>
      <c r="B305" s="61"/>
      <c r="C305" s="61" t="n">
        <v>15.3272735420268</v>
      </c>
      <c r="D305" s="61" t="n">
        <f aca="false">(B305*0.3048)+(C305*0.3048)</f>
        <v>4.67175297560976</v>
      </c>
    </row>
    <row r="306" customFormat="false" ht="12.75" hidden="false" customHeight="false" outlineLevel="0" collapsed="false">
      <c r="A306" s="18" t="n">
        <v>38795</v>
      </c>
      <c r="B306" s="61"/>
      <c r="C306" s="61" t="n">
        <v>15.3134099396112</v>
      </c>
      <c r="D306" s="61" t="n">
        <f aca="false">(B306*0.3048)+(C306*0.3048)</f>
        <v>4.6675273495935</v>
      </c>
    </row>
    <row r="307" customFormat="false" ht="12.75" hidden="false" customHeight="false" outlineLevel="0" collapsed="false">
      <c r="A307" s="18" t="n">
        <v>38796</v>
      </c>
      <c r="B307" s="61"/>
      <c r="C307" s="61" t="n">
        <v>15.2995463371957</v>
      </c>
      <c r="D307" s="61" t="n">
        <f aca="false">(B307*0.3048)+(C307*0.3048)</f>
        <v>4.66330172357724</v>
      </c>
    </row>
    <row r="308" customFormat="false" ht="12.75" hidden="false" customHeight="false" outlineLevel="0" collapsed="false">
      <c r="A308" s="18" t="n">
        <v>38797</v>
      </c>
      <c r="B308" s="61"/>
      <c r="C308" s="61" t="n">
        <v>15.2856827347801</v>
      </c>
      <c r="D308" s="61" t="n">
        <f aca="false">(B308*0.3048)+(C308*0.3048)</f>
        <v>4.65907609756098</v>
      </c>
    </row>
    <row r="309" customFormat="false" ht="12.75" hidden="false" customHeight="false" outlineLevel="0" collapsed="false">
      <c r="A309" s="18" t="n">
        <v>38798</v>
      </c>
      <c r="B309" s="61"/>
      <c r="C309" s="61" t="n">
        <v>15.2718191323646</v>
      </c>
      <c r="D309" s="61" t="n">
        <f aca="false">(B309*0.3048)+(C309*0.3048)</f>
        <v>4.65485047154472</v>
      </c>
    </row>
    <row r="310" customFormat="false" ht="12.75" hidden="false" customHeight="false" outlineLevel="0" collapsed="false">
      <c r="A310" s="18" t="n">
        <v>38799</v>
      </c>
      <c r="B310" s="61"/>
      <c r="C310" s="61" t="n">
        <v>15.257955529949</v>
      </c>
      <c r="D310" s="61" t="n">
        <f aca="false">(B310*0.3048)+(C310*0.3048)</f>
        <v>4.65062484552846</v>
      </c>
    </row>
    <row r="311" customFormat="false" ht="12.75" hidden="false" customHeight="false" outlineLevel="0" collapsed="false">
      <c r="A311" s="18" t="n">
        <v>38800</v>
      </c>
      <c r="B311" s="61"/>
      <c r="C311" s="61" t="n">
        <v>15.2440919275335</v>
      </c>
      <c r="D311" s="61" t="n">
        <f aca="false">(B311*0.3048)+(C311*0.3048)</f>
        <v>4.6463992195122</v>
      </c>
    </row>
    <row r="312" customFormat="false" ht="12.75" hidden="false" customHeight="false" outlineLevel="0" collapsed="false">
      <c r="A312" s="18" t="n">
        <v>38801</v>
      </c>
      <c r="B312" s="61"/>
      <c r="C312" s="61" t="n">
        <v>15.2302283251179</v>
      </c>
      <c r="D312" s="61" t="n">
        <f aca="false">(B312*0.3048)+(C312*0.3048)</f>
        <v>4.64217359349594</v>
      </c>
    </row>
    <row r="313" customFormat="false" ht="12.75" hidden="false" customHeight="false" outlineLevel="0" collapsed="false">
      <c r="A313" s="18" t="n">
        <v>38802</v>
      </c>
      <c r="B313" s="61"/>
      <c r="C313" s="61" t="n">
        <v>15.2163647227024</v>
      </c>
      <c r="D313" s="61" t="n">
        <f aca="false">(B313*0.3048)+(C313*0.3048)</f>
        <v>4.63794796747968</v>
      </c>
    </row>
    <row r="314" customFormat="false" ht="12.75" hidden="false" customHeight="false" outlineLevel="0" collapsed="false">
      <c r="A314" s="18" t="n">
        <v>38803</v>
      </c>
      <c r="B314" s="61"/>
      <c r="C314" s="61" t="n">
        <v>15.2025011202868</v>
      </c>
      <c r="D314" s="61" t="n">
        <f aca="false">(B314*0.3048)+(C314*0.3048)</f>
        <v>4.63372234146342</v>
      </c>
    </row>
    <row r="315" customFormat="false" ht="12.75" hidden="false" customHeight="false" outlineLevel="0" collapsed="false">
      <c r="A315" s="18" t="n">
        <v>38804</v>
      </c>
      <c r="B315" s="61"/>
      <c r="C315" s="61" t="n">
        <v>15.1886375178713</v>
      </c>
      <c r="D315" s="61" t="n">
        <f aca="false">(B315*0.3048)+(C315*0.3048)</f>
        <v>4.62949671544716</v>
      </c>
    </row>
    <row r="316" customFormat="false" ht="12.75" hidden="false" customHeight="false" outlineLevel="0" collapsed="false">
      <c r="A316" s="18" t="n">
        <v>38805</v>
      </c>
      <c r="B316" s="61"/>
      <c r="C316" s="61" t="n">
        <v>15.1747739154557</v>
      </c>
      <c r="D316" s="61" t="n">
        <f aca="false">(B316*0.3048)+(C316*0.3048)</f>
        <v>4.6252710894309</v>
      </c>
    </row>
    <row r="317" customFormat="false" ht="12.75" hidden="false" customHeight="false" outlineLevel="0" collapsed="false">
      <c r="A317" s="18" t="n">
        <v>38806</v>
      </c>
      <c r="B317" s="61"/>
      <c r="C317" s="61" t="n">
        <v>15.1609103130402</v>
      </c>
      <c r="D317" s="61" t="n">
        <f aca="false">(B317*0.3048)+(C317*0.3048)</f>
        <v>4.62104546341464</v>
      </c>
    </row>
    <row r="318" customFormat="false" ht="12.75" hidden="false" customHeight="false" outlineLevel="0" collapsed="false">
      <c r="A318" s="18" t="n">
        <v>38807</v>
      </c>
      <c r="B318" s="61"/>
      <c r="C318" s="61" t="n">
        <v>15.1470467106246</v>
      </c>
      <c r="D318" s="61" t="n">
        <f aca="false">(B318*0.3048)+(C318*0.3048)</f>
        <v>4.61681983739838</v>
      </c>
    </row>
    <row r="319" customFormat="false" ht="12.75" hidden="false" customHeight="false" outlineLevel="0" collapsed="false">
      <c r="A319" s="18" t="n">
        <v>38808</v>
      </c>
      <c r="B319" s="61"/>
      <c r="C319" s="61" t="n">
        <v>15.1331831082091</v>
      </c>
      <c r="D319" s="61" t="n">
        <f aca="false">(B319*0.3048)+(C319*0.3048)</f>
        <v>4.61259421138212</v>
      </c>
      <c r="F319" s="0" t="n">
        <v>4.61259421138212</v>
      </c>
      <c r="G319" s="0" t="n">
        <v>4.60836858536586</v>
      </c>
      <c r="H319" s="0" t="n">
        <v>4.6041429593496</v>
      </c>
      <c r="I319" s="0" t="n">
        <v>4.59991733333334</v>
      </c>
      <c r="J319" s="0" t="n">
        <v>4.59569170731708</v>
      </c>
      <c r="K319" s="0" t="n">
        <v>4.59146608130082</v>
      </c>
      <c r="L319" s="0" t="n">
        <v>4.58724045528456</v>
      </c>
      <c r="M319" s="0" t="n">
        <v>4.5830148292683</v>
      </c>
      <c r="N319" s="0" t="n">
        <v>4.57878920325204</v>
      </c>
      <c r="O319" s="0" t="n">
        <v>4.57456357723578</v>
      </c>
      <c r="P319" s="0" t="n">
        <v>4.57033795121952</v>
      </c>
      <c r="Q319" s="0" t="n">
        <v>4.56611232520326</v>
      </c>
      <c r="R319" s="0" t="n">
        <v>4.56188669918701</v>
      </c>
      <c r="S319" s="0" t="n">
        <v>4.55766107317074</v>
      </c>
      <c r="T319" s="0" t="n">
        <v>4.55343544715448</v>
      </c>
      <c r="U319" s="0" t="n">
        <v>4.54920982113822</v>
      </c>
      <c r="V319" s="0" t="n">
        <v>4.54498419512196</v>
      </c>
      <c r="W319" s="0" t="n">
        <v>4.5407585691057</v>
      </c>
      <c r="X319" s="0" t="n">
        <v>4.53653294308945</v>
      </c>
      <c r="Y319" s="0" t="n">
        <v>4.53230731707319</v>
      </c>
      <c r="Z319" s="0" t="n">
        <v>4.52808169105693</v>
      </c>
      <c r="AA319" s="0" t="n">
        <v>4.52385606504067</v>
      </c>
      <c r="AB319" s="0" t="n">
        <v>4.51963043902441</v>
      </c>
      <c r="AC319" s="0" t="n">
        <v>4.51540481300815</v>
      </c>
      <c r="AD319" s="0" t="n">
        <v>4.51117918699189</v>
      </c>
      <c r="AE319" s="0" t="n">
        <v>4.50695356097563</v>
      </c>
      <c r="AF319" s="0" t="n">
        <v>4.50272793495937</v>
      </c>
      <c r="AG319" s="0" t="n">
        <v>4.49850230894311</v>
      </c>
      <c r="AH319" s="0" t="n">
        <v>4.49427668292685</v>
      </c>
      <c r="AI319" s="0" t="n">
        <v>4.49005105691059</v>
      </c>
    </row>
    <row r="320" customFormat="false" ht="12.75" hidden="false" customHeight="false" outlineLevel="0" collapsed="false">
      <c r="A320" s="18" t="n">
        <v>38809</v>
      </c>
      <c r="B320" s="61"/>
      <c r="C320" s="61" t="n">
        <v>15.1193195057935</v>
      </c>
      <c r="D320" s="61" t="n">
        <f aca="false">(B320*0.3048)+(C320*0.3048)</f>
        <v>4.60836858536586</v>
      </c>
    </row>
    <row r="321" customFormat="false" ht="12.75" hidden="false" customHeight="false" outlineLevel="0" collapsed="false">
      <c r="A321" s="18" t="n">
        <v>38810</v>
      </c>
      <c r="B321" s="61"/>
      <c r="C321" s="61" t="n">
        <v>15.105455903378</v>
      </c>
      <c r="D321" s="61" t="n">
        <f aca="false">(B321*0.3048)+(C321*0.3048)</f>
        <v>4.6041429593496</v>
      </c>
    </row>
    <row r="322" customFormat="false" ht="12.75" hidden="false" customHeight="false" outlineLevel="0" collapsed="false">
      <c r="A322" s="18" t="n">
        <v>38811</v>
      </c>
      <c r="B322" s="61"/>
      <c r="C322" s="61" t="n">
        <v>15.0915923009624</v>
      </c>
      <c r="D322" s="61" t="n">
        <f aca="false">(B322*0.3048)+(C322*0.3048)</f>
        <v>4.59991733333334</v>
      </c>
    </row>
    <row r="323" customFormat="false" ht="12.75" hidden="false" customHeight="false" outlineLevel="0" collapsed="false">
      <c r="A323" s="18" t="n">
        <v>38812</v>
      </c>
      <c r="B323" s="61"/>
      <c r="C323" s="61" t="n">
        <v>15.0777286985469</v>
      </c>
      <c r="D323" s="61" t="n">
        <f aca="false">(B323*0.3048)+(C323*0.3048)</f>
        <v>4.59569170731708</v>
      </c>
    </row>
    <row r="324" customFormat="false" ht="12.75" hidden="false" customHeight="false" outlineLevel="0" collapsed="false">
      <c r="A324" s="18" t="n">
        <v>38813</v>
      </c>
      <c r="B324" s="61"/>
      <c r="C324" s="61" t="n">
        <v>15.0638650961313</v>
      </c>
      <c r="D324" s="61" t="n">
        <f aca="false">(B324*0.3048)+(C324*0.3048)</f>
        <v>4.59146608130082</v>
      </c>
    </row>
    <row r="325" customFormat="false" ht="12.75" hidden="false" customHeight="false" outlineLevel="0" collapsed="false">
      <c r="A325" s="18" t="n">
        <v>38814</v>
      </c>
      <c r="B325" s="61"/>
      <c r="C325" s="61" t="n">
        <v>15.0500014937158</v>
      </c>
      <c r="D325" s="61" t="n">
        <f aca="false">(B325*0.3048)+(C325*0.3048)</f>
        <v>4.58724045528456</v>
      </c>
    </row>
    <row r="326" customFormat="false" ht="12.75" hidden="false" customHeight="false" outlineLevel="0" collapsed="false">
      <c r="A326" s="18" t="n">
        <v>38815</v>
      </c>
      <c r="B326" s="61"/>
      <c r="C326" s="61" t="n">
        <v>15.0361378913002</v>
      </c>
      <c r="D326" s="61" t="n">
        <f aca="false">(B326*0.3048)+(C326*0.3048)</f>
        <v>4.5830148292683</v>
      </c>
    </row>
    <row r="327" customFormat="false" ht="12.75" hidden="false" customHeight="false" outlineLevel="0" collapsed="false">
      <c r="A327" s="18" t="n">
        <v>38816</v>
      </c>
      <c r="B327" s="61"/>
      <c r="C327" s="61" t="n">
        <v>15.0222742888847</v>
      </c>
      <c r="D327" s="61" t="n">
        <f aca="false">(B327*0.3048)+(C327*0.3048)</f>
        <v>4.57878920325204</v>
      </c>
    </row>
    <row r="328" customFormat="false" ht="12.75" hidden="false" customHeight="false" outlineLevel="0" collapsed="false">
      <c r="A328" s="18" t="n">
        <v>38817</v>
      </c>
      <c r="B328" s="61"/>
      <c r="C328" s="61" t="n">
        <v>15.0084106864691</v>
      </c>
      <c r="D328" s="61" t="n">
        <f aca="false">(B328*0.3048)+(C328*0.3048)</f>
        <v>4.57456357723578</v>
      </c>
    </row>
    <row r="329" customFormat="false" ht="12.75" hidden="false" customHeight="false" outlineLevel="0" collapsed="false">
      <c r="A329" s="18" t="n">
        <v>38818</v>
      </c>
      <c r="B329" s="61"/>
      <c r="C329" s="61" t="n">
        <v>14.9945470840536</v>
      </c>
      <c r="D329" s="61" t="n">
        <f aca="false">(B329*0.3048)+(C329*0.3048)</f>
        <v>4.57033795121952</v>
      </c>
    </row>
    <row r="330" customFormat="false" ht="12.75" hidden="false" customHeight="false" outlineLevel="0" collapsed="false">
      <c r="A330" s="18" t="n">
        <v>38819</v>
      </c>
      <c r="B330" s="61"/>
      <c r="C330" s="61" t="n">
        <v>14.980683481638</v>
      </c>
      <c r="D330" s="61" t="n">
        <f aca="false">(B330*0.3048)+(C330*0.3048)</f>
        <v>4.56611232520326</v>
      </c>
    </row>
    <row r="331" customFormat="false" ht="12.75" hidden="false" customHeight="false" outlineLevel="0" collapsed="false">
      <c r="A331" s="18" t="n">
        <v>38820</v>
      </c>
      <c r="B331" s="61"/>
      <c r="C331" s="61" t="n">
        <v>14.9668198792225</v>
      </c>
      <c r="D331" s="61" t="n">
        <f aca="false">(B331*0.3048)+(C331*0.3048)</f>
        <v>4.56188669918701</v>
      </c>
    </row>
    <row r="332" customFormat="false" ht="12.75" hidden="false" customHeight="false" outlineLevel="0" collapsed="false">
      <c r="A332" s="18" t="n">
        <v>38821</v>
      </c>
      <c r="B332" s="61"/>
      <c r="C332" s="61" t="n">
        <v>14.9529562768069</v>
      </c>
      <c r="D332" s="61" t="n">
        <f aca="false">(B332*0.3048)+(C332*0.3048)</f>
        <v>4.55766107317074</v>
      </c>
    </row>
    <row r="333" customFormat="false" ht="12.75" hidden="false" customHeight="false" outlineLevel="0" collapsed="false">
      <c r="A333" s="18" t="n">
        <v>38822</v>
      </c>
      <c r="B333" s="61"/>
      <c r="C333" s="61" t="n">
        <v>14.9390926743914</v>
      </c>
      <c r="D333" s="61" t="n">
        <f aca="false">(B333*0.3048)+(C333*0.3048)</f>
        <v>4.55343544715448</v>
      </c>
    </row>
    <row r="334" customFormat="false" ht="12.75" hidden="false" customHeight="false" outlineLevel="0" collapsed="false">
      <c r="A334" s="18" t="n">
        <v>38823</v>
      </c>
      <c r="B334" s="61"/>
      <c r="C334" s="61" t="n">
        <v>14.9252290719758</v>
      </c>
      <c r="D334" s="61" t="n">
        <f aca="false">(B334*0.3048)+(C334*0.3048)</f>
        <v>4.54920982113822</v>
      </c>
    </row>
    <row r="335" customFormat="false" ht="12.75" hidden="false" customHeight="false" outlineLevel="0" collapsed="false">
      <c r="A335" s="18" t="n">
        <v>38824</v>
      </c>
      <c r="B335" s="61"/>
      <c r="C335" s="61" t="n">
        <v>14.9113654695603</v>
      </c>
      <c r="D335" s="61" t="n">
        <f aca="false">(B335*0.3048)+(C335*0.3048)</f>
        <v>4.54498419512196</v>
      </c>
    </row>
    <row r="336" customFormat="false" ht="12.75" hidden="false" customHeight="false" outlineLevel="0" collapsed="false">
      <c r="A336" s="18" t="n">
        <v>38825</v>
      </c>
      <c r="B336" s="61"/>
      <c r="C336" s="61" t="n">
        <v>14.8975018671447</v>
      </c>
      <c r="D336" s="61" t="n">
        <f aca="false">(B336*0.3048)+(C336*0.3048)</f>
        <v>4.5407585691057</v>
      </c>
    </row>
    <row r="337" customFormat="false" ht="12.75" hidden="false" customHeight="false" outlineLevel="0" collapsed="false">
      <c r="A337" s="18" t="n">
        <v>38826</v>
      </c>
      <c r="B337" s="61"/>
      <c r="C337" s="61" t="n">
        <v>14.8836382647291</v>
      </c>
      <c r="D337" s="61" t="n">
        <f aca="false">(B337*0.3048)+(C337*0.3048)</f>
        <v>4.53653294308945</v>
      </c>
    </row>
    <row r="338" customFormat="false" ht="12.75" hidden="false" customHeight="false" outlineLevel="0" collapsed="false">
      <c r="A338" s="18" t="n">
        <v>38827</v>
      </c>
      <c r="B338" s="61"/>
      <c r="C338" s="61" t="n">
        <v>14.8697746623136</v>
      </c>
      <c r="D338" s="61" t="n">
        <f aca="false">(B338*0.3048)+(C338*0.3048)</f>
        <v>4.53230731707319</v>
      </c>
    </row>
    <row r="339" customFormat="false" ht="12.75" hidden="false" customHeight="false" outlineLevel="0" collapsed="false">
      <c r="A339" s="18" t="n">
        <v>38828</v>
      </c>
      <c r="B339" s="61"/>
      <c r="C339" s="61" t="n">
        <v>14.855911059898</v>
      </c>
      <c r="D339" s="61" t="n">
        <f aca="false">(B339*0.3048)+(C339*0.3048)</f>
        <v>4.52808169105693</v>
      </c>
    </row>
    <row r="340" customFormat="false" ht="12.75" hidden="false" customHeight="false" outlineLevel="0" collapsed="false">
      <c r="A340" s="18" t="n">
        <v>38829</v>
      </c>
      <c r="B340" s="61"/>
      <c r="C340" s="61" t="n">
        <v>14.8420474574825</v>
      </c>
      <c r="D340" s="61" t="n">
        <f aca="false">(B340*0.3048)+(C340*0.3048)</f>
        <v>4.52385606504067</v>
      </c>
    </row>
    <row r="341" customFormat="false" ht="12.75" hidden="false" customHeight="false" outlineLevel="0" collapsed="false">
      <c r="A341" s="18" t="n">
        <v>38830</v>
      </c>
      <c r="B341" s="61"/>
      <c r="C341" s="61" t="n">
        <v>14.8281838550669</v>
      </c>
      <c r="D341" s="61" t="n">
        <f aca="false">(B341*0.3048)+(C341*0.3048)</f>
        <v>4.51963043902441</v>
      </c>
    </row>
    <row r="342" customFormat="false" ht="12.75" hidden="false" customHeight="false" outlineLevel="0" collapsed="false">
      <c r="A342" s="18" t="n">
        <v>38831</v>
      </c>
      <c r="B342" s="61"/>
      <c r="C342" s="61" t="n">
        <v>14.8143202526514</v>
      </c>
      <c r="D342" s="61" t="n">
        <f aca="false">(B342*0.3048)+(C342*0.3048)</f>
        <v>4.51540481300815</v>
      </c>
    </row>
    <row r="343" customFormat="false" ht="12.75" hidden="false" customHeight="false" outlineLevel="0" collapsed="false">
      <c r="A343" s="18" t="n">
        <v>38832</v>
      </c>
      <c r="B343" s="61"/>
      <c r="C343" s="61" t="n">
        <v>14.8004566502358</v>
      </c>
      <c r="D343" s="61" t="n">
        <f aca="false">(B343*0.3048)+(C343*0.3048)</f>
        <v>4.51117918699189</v>
      </c>
    </row>
    <row r="344" customFormat="false" ht="12.75" hidden="false" customHeight="false" outlineLevel="0" collapsed="false">
      <c r="A344" s="18" t="n">
        <v>38833</v>
      </c>
      <c r="B344" s="61"/>
      <c r="C344" s="61" t="n">
        <v>14.7865930478203</v>
      </c>
      <c r="D344" s="61" t="n">
        <f aca="false">(B344*0.3048)+(C344*0.3048)</f>
        <v>4.50695356097563</v>
      </c>
    </row>
    <row r="345" customFormat="false" ht="12.75" hidden="false" customHeight="false" outlineLevel="0" collapsed="false">
      <c r="A345" s="18" t="n">
        <v>38834</v>
      </c>
      <c r="B345" s="61"/>
      <c r="C345" s="61" t="n">
        <v>14.7727294454047</v>
      </c>
      <c r="D345" s="61" t="n">
        <f aca="false">(B345*0.3048)+(C345*0.3048)</f>
        <v>4.50272793495937</v>
      </c>
    </row>
    <row r="346" customFormat="false" ht="12.75" hidden="false" customHeight="false" outlineLevel="0" collapsed="false">
      <c r="A346" s="18" t="n">
        <v>38835</v>
      </c>
      <c r="B346" s="61"/>
      <c r="C346" s="61" t="n">
        <v>14.7588658429892</v>
      </c>
      <c r="D346" s="61" t="n">
        <f aca="false">(B346*0.3048)+(C346*0.3048)</f>
        <v>4.49850230894311</v>
      </c>
    </row>
    <row r="347" customFormat="false" ht="12.75" hidden="false" customHeight="false" outlineLevel="0" collapsed="false">
      <c r="A347" s="18" t="n">
        <v>38836</v>
      </c>
      <c r="B347" s="61"/>
      <c r="C347" s="61" t="n">
        <v>14.7450022405736</v>
      </c>
      <c r="D347" s="61" t="n">
        <f aca="false">(B347*0.3048)+(C347*0.3048)</f>
        <v>4.49427668292685</v>
      </c>
    </row>
    <row r="348" customFormat="false" ht="12.75" hidden="false" customHeight="false" outlineLevel="0" collapsed="false">
      <c r="A348" s="18" t="n">
        <v>38837</v>
      </c>
      <c r="B348" s="61"/>
      <c r="C348" s="61" t="n">
        <v>14.7311386381581</v>
      </c>
      <c r="D348" s="61" t="n">
        <f aca="false">(B348*0.3048)+(C348*0.3048)</f>
        <v>4.49005105691059</v>
      </c>
    </row>
    <row r="349" customFormat="false" ht="12.75" hidden="false" customHeight="false" outlineLevel="0" collapsed="false">
      <c r="A349" s="18" t="n">
        <v>38838</v>
      </c>
      <c r="B349" s="61"/>
      <c r="C349" s="61" t="n">
        <v>14.7172750357425</v>
      </c>
      <c r="D349" s="61" t="n">
        <f aca="false">(B349*0.3048)+(C349*0.3048)</f>
        <v>4.48582543089433</v>
      </c>
      <c r="F349" s="0" t="n">
        <v>4.48582543089433</v>
      </c>
      <c r="G349" s="0" t="n">
        <v>4.48159980487807</v>
      </c>
      <c r="H349" s="0" t="n">
        <v>4.47737417886181</v>
      </c>
      <c r="I349" s="0" t="n">
        <v>4.47314855284555</v>
      </c>
      <c r="J349" s="0" t="n">
        <v>4.46892292682929</v>
      </c>
      <c r="K349" s="0" t="n">
        <v>4.46469730081303</v>
      </c>
      <c r="L349" s="0" t="n">
        <v>4.46047167479677</v>
      </c>
      <c r="M349" s="0" t="n">
        <v>4.45624604878051</v>
      </c>
      <c r="N349" s="0" t="n">
        <v>4.45202042276425</v>
      </c>
      <c r="O349" s="0" t="n">
        <v>4.44779479674799</v>
      </c>
      <c r="P349" s="0" t="n">
        <v>4.44356917073173</v>
      </c>
      <c r="Q349" s="0" t="n">
        <v>4.43934354471547</v>
      </c>
      <c r="R349" s="0" t="n">
        <v>4.43511791869921</v>
      </c>
      <c r="S349" s="0" t="n">
        <v>4.43089229268295</v>
      </c>
      <c r="T349" s="0" t="n">
        <v>4.42666666666667</v>
      </c>
      <c r="U349" s="0" t="n">
        <v>4.40196078431373</v>
      </c>
      <c r="V349" s="0" t="n">
        <v>4.37725490196079</v>
      </c>
      <c r="W349" s="0" t="n">
        <v>4.35254901960784</v>
      </c>
      <c r="X349" s="0" t="n">
        <v>4.3278431372549</v>
      </c>
      <c r="Y349" s="0" t="n">
        <v>4.30313725490196</v>
      </c>
      <c r="Z349" s="0" t="n">
        <v>4.27843137254902</v>
      </c>
      <c r="AA349" s="0" t="n">
        <v>4.25372549019608</v>
      </c>
      <c r="AB349" s="0" t="n">
        <v>4.22901960784314</v>
      </c>
      <c r="AC349" s="0" t="n">
        <v>4.2043137254902</v>
      </c>
      <c r="AD349" s="0" t="n">
        <v>4.17960784313726</v>
      </c>
      <c r="AE349" s="0" t="n">
        <v>4.15490196078432</v>
      </c>
      <c r="AF349" s="0" t="n">
        <v>4.13019607843138</v>
      </c>
      <c r="AG349" s="0" t="n">
        <v>4.10549019607844</v>
      </c>
      <c r="AH349" s="0" t="n">
        <v>4.08078431372549</v>
      </c>
      <c r="AI349" s="0" t="n">
        <v>4.05607843137255</v>
      </c>
      <c r="AJ349" s="0" t="n">
        <v>4.03137254901961</v>
      </c>
    </row>
    <row r="350" customFormat="false" ht="12.75" hidden="false" customHeight="false" outlineLevel="0" collapsed="false">
      <c r="A350" s="18" t="n">
        <v>38839</v>
      </c>
      <c r="B350" s="61"/>
      <c r="C350" s="61" t="n">
        <v>14.703411433327</v>
      </c>
      <c r="D350" s="61" t="n">
        <f aca="false">(B350*0.3048)+(C350*0.3048)</f>
        <v>4.48159980487807</v>
      </c>
    </row>
    <row r="351" customFormat="false" ht="12.75" hidden="false" customHeight="false" outlineLevel="0" collapsed="false">
      <c r="A351" s="18" t="n">
        <v>38840</v>
      </c>
      <c r="B351" s="61"/>
      <c r="C351" s="61" t="n">
        <v>14.6895478309114</v>
      </c>
      <c r="D351" s="61" t="n">
        <f aca="false">(B351*0.3048)+(C351*0.3048)</f>
        <v>4.47737417886181</v>
      </c>
    </row>
    <row r="352" customFormat="false" ht="12.75" hidden="false" customHeight="false" outlineLevel="0" collapsed="false">
      <c r="A352" s="18" t="n">
        <v>38841</v>
      </c>
      <c r="B352" s="61"/>
      <c r="C352" s="61" t="n">
        <v>14.6756842284959</v>
      </c>
      <c r="D352" s="61" t="n">
        <f aca="false">(B352*0.3048)+(C352*0.3048)</f>
        <v>4.47314855284555</v>
      </c>
    </row>
    <row r="353" customFormat="false" ht="12.75" hidden="false" customHeight="false" outlineLevel="0" collapsed="false">
      <c r="A353" s="18" t="n">
        <v>38842</v>
      </c>
      <c r="B353" s="61"/>
      <c r="C353" s="61" t="n">
        <v>14.6618206260803</v>
      </c>
      <c r="D353" s="61" t="n">
        <f aca="false">(B353*0.3048)+(C353*0.3048)</f>
        <v>4.46892292682929</v>
      </c>
    </row>
    <row r="354" customFormat="false" ht="12.75" hidden="false" customHeight="false" outlineLevel="0" collapsed="false">
      <c r="A354" s="18" t="n">
        <v>38843</v>
      </c>
      <c r="B354" s="61"/>
      <c r="C354" s="61" t="n">
        <v>14.6479570236648</v>
      </c>
      <c r="D354" s="61" t="n">
        <f aca="false">(B354*0.3048)+(C354*0.3048)</f>
        <v>4.46469730081303</v>
      </c>
    </row>
    <row r="355" customFormat="false" ht="12.75" hidden="false" customHeight="false" outlineLevel="0" collapsed="false">
      <c r="A355" s="18" t="n">
        <v>38844</v>
      </c>
      <c r="B355" s="61"/>
      <c r="C355" s="61" t="n">
        <v>14.6340934212492</v>
      </c>
      <c r="D355" s="61" t="n">
        <f aca="false">(B355*0.3048)+(C355*0.3048)</f>
        <v>4.46047167479677</v>
      </c>
    </row>
    <row r="356" customFormat="false" ht="12.75" hidden="false" customHeight="false" outlineLevel="0" collapsed="false">
      <c r="A356" s="18" t="n">
        <v>38845</v>
      </c>
      <c r="B356" s="61"/>
      <c r="C356" s="61" t="n">
        <v>14.6202298188337</v>
      </c>
      <c r="D356" s="61" t="n">
        <f aca="false">(B356*0.3048)+(C356*0.3048)</f>
        <v>4.45624604878051</v>
      </c>
    </row>
    <row r="357" customFormat="false" ht="12.75" hidden="false" customHeight="false" outlineLevel="0" collapsed="false">
      <c r="A357" s="18" t="n">
        <v>38846</v>
      </c>
      <c r="B357" s="61"/>
      <c r="C357" s="61" t="n">
        <v>14.6063662164181</v>
      </c>
      <c r="D357" s="61" t="n">
        <f aca="false">(B357*0.3048)+(C357*0.3048)</f>
        <v>4.45202042276425</v>
      </c>
    </row>
    <row r="358" customFormat="false" ht="12.75" hidden="false" customHeight="false" outlineLevel="0" collapsed="false">
      <c r="A358" s="18" t="n">
        <v>38847</v>
      </c>
      <c r="B358" s="61"/>
      <c r="C358" s="61" t="n">
        <v>14.5925026140026</v>
      </c>
      <c r="D358" s="61" t="n">
        <f aca="false">(B358*0.3048)+(C358*0.3048)</f>
        <v>4.44779479674799</v>
      </c>
    </row>
    <row r="359" customFormat="false" ht="12.75" hidden="false" customHeight="false" outlineLevel="0" collapsed="false">
      <c r="A359" s="18" t="n">
        <v>38848</v>
      </c>
      <c r="B359" s="61"/>
      <c r="C359" s="61" t="n">
        <v>14.578639011587</v>
      </c>
      <c r="D359" s="61" t="n">
        <f aca="false">(B359*0.3048)+(C359*0.3048)</f>
        <v>4.44356917073173</v>
      </c>
    </row>
    <row r="360" customFormat="false" ht="12.75" hidden="false" customHeight="false" outlineLevel="0" collapsed="false">
      <c r="A360" s="18" t="n">
        <v>38849</v>
      </c>
      <c r="B360" s="61"/>
      <c r="C360" s="61" t="n">
        <v>14.5647754091715</v>
      </c>
      <c r="D360" s="61" t="n">
        <f aca="false">(B360*0.3048)+(C360*0.3048)</f>
        <v>4.43934354471547</v>
      </c>
    </row>
    <row r="361" customFormat="false" ht="12.75" hidden="false" customHeight="false" outlineLevel="0" collapsed="false">
      <c r="A361" s="18" t="n">
        <v>38850</v>
      </c>
      <c r="B361" s="61"/>
      <c r="C361" s="61" t="n">
        <v>14.5509118067559</v>
      </c>
      <c r="D361" s="61" t="n">
        <f aca="false">(B361*0.3048)+(C361*0.3048)</f>
        <v>4.43511791869921</v>
      </c>
    </row>
    <row r="362" customFormat="false" ht="12.75" hidden="false" customHeight="false" outlineLevel="0" collapsed="false">
      <c r="A362" s="18" t="n">
        <v>38851</v>
      </c>
      <c r="B362" s="61"/>
      <c r="C362" s="61" t="n">
        <v>14.5370482043404</v>
      </c>
      <c r="D362" s="61" t="n">
        <f aca="false">(B362*0.3048)+(C362*0.3048)</f>
        <v>4.43089229268295</v>
      </c>
    </row>
    <row r="363" customFormat="false" ht="12.75" hidden="false" customHeight="false" outlineLevel="0" collapsed="false">
      <c r="A363" s="18" t="n">
        <v>38852</v>
      </c>
      <c r="B363" s="61" t="n">
        <v>14.5231846019248</v>
      </c>
      <c r="C363" s="61"/>
      <c r="D363" s="61" t="n">
        <f aca="false">(B363*0.3048)+(C363*0.3048)</f>
        <v>4.42666666666667</v>
      </c>
    </row>
    <row r="364" customFormat="false" ht="12.75" hidden="false" customHeight="false" outlineLevel="0" collapsed="false">
      <c r="A364" s="18" t="n">
        <v>38853</v>
      </c>
      <c r="B364" s="61"/>
      <c r="C364" s="61" t="n">
        <v>14.4421285574597</v>
      </c>
      <c r="D364" s="61" t="n">
        <f aca="false">(B364*0.3048)+(C364*0.3048)</f>
        <v>4.40196078431373</v>
      </c>
    </row>
    <row r="365" customFormat="false" ht="12.75" hidden="false" customHeight="false" outlineLevel="0" collapsed="false">
      <c r="A365" s="18" t="n">
        <v>38854</v>
      </c>
      <c r="B365" s="61"/>
      <c r="C365" s="61" t="n">
        <v>14.3610725129947</v>
      </c>
      <c r="D365" s="61" t="n">
        <f aca="false">(B365*0.3048)+(C365*0.3048)</f>
        <v>4.37725490196079</v>
      </c>
    </row>
    <row r="366" customFormat="false" ht="12.75" hidden="false" customHeight="false" outlineLevel="0" collapsed="false">
      <c r="A366" s="18" t="n">
        <v>38855</v>
      </c>
      <c r="B366" s="61"/>
      <c r="C366" s="61" t="n">
        <v>14.2800164685297</v>
      </c>
      <c r="D366" s="61" t="n">
        <f aca="false">(B366*0.3048)+(C366*0.3048)</f>
        <v>4.35254901960784</v>
      </c>
    </row>
    <row r="367" customFormat="false" ht="12.75" hidden="false" customHeight="false" outlineLevel="0" collapsed="false">
      <c r="A367" s="18" t="n">
        <v>38856</v>
      </c>
      <c r="B367" s="61"/>
      <c r="C367" s="61" t="n">
        <v>14.1989604240646</v>
      </c>
      <c r="D367" s="61" t="n">
        <f aca="false">(B367*0.3048)+(C367*0.3048)</f>
        <v>4.3278431372549</v>
      </c>
    </row>
    <row r="368" customFormat="false" ht="12.75" hidden="false" customHeight="false" outlineLevel="0" collapsed="false">
      <c r="A368" s="18" t="n">
        <v>38857</v>
      </c>
      <c r="B368" s="61"/>
      <c r="C368" s="61" t="n">
        <v>14.1179043795996</v>
      </c>
      <c r="D368" s="61" t="n">
        <f aca="false">(B368*0.3048)+(C368*0.3048)</f>
        <v>4.30313725490196</v>
      </c>
    </row>
    <row r="369" customFormat="false" ht="12.75" hidden="false" customHeight="false" outlineLevel="0" collapsed="false">
      <c r="A369" s="18" t="n">
        <v>38858</v>
      </c>
      <c r="B369" s="61"/>
      <c r="C369" s="61" t="n">
        <v>14.0368483351346</v>
      </c>
      <c r="D369" s="61" t="n">
        <f aca="false">(B369*0.3048)+(C369*0.3048)</f>
        <v>4.27843137254902</v>
      </c>
    </row>
    <row r="370" customFormat="false" ht="12.75" hidden="false" customHeight="false" outlineLevel="0" collapsed="false">
      <c r="A370" s="18" t="n">
        <v>38859</v>
      </c>
      <c r="B370" s="61"/>
      <c r="C370" s="61" t="n">
        <v>13.9557922906696</v>
      </c>
      <c r="D370" s="61" t="n">
        <f aca="false">(B370*0.3048)+(C370*0.3048)</f>
        <v>4.25372549019608</v>
      </c>
    </row>
    <row r="371" customFormat="false" ht="12.75" hidden="false" customHeight="false" outlineLevel="0" collapsed="false">
      <c r="A371" s="18" t="n">
        <v>38860</v>
      </c>
      <c r="B371" s="61"/>
      <c r="C371" s="61" t="n">
        <v>13.8747362462045</v>
      </c>
      <c r="D371" s="61" t="n">
        <f aca="false">(B371*0.3048)+(C371*0.3048)</f>
        <v>4.22901960784314</v>
      </c>
    </row>
    <row r="372" customFormat="false" ht="12.75" hidden="false" customHeight="false" outlineLevel="0" collapsed="false">
      <c r="A372" s="18" t="n">
        <v>38861</v>
      </c>
      <c r="B372" s="61"/>
      <c r="C372" s="61" t="n">
        <v>13.7936802017395</v>
      </c>
      <c r="D372" s="61" t="n">
        <f aca="false">(B372*0.3048)+(C372*0.3048)</f>
        <v>4.2043137254902</v>
      </c>
    </row>
    <row r="373" customFormat="false" ht="12.75" hidden="false" customHeight="false" outlineLevel="0" collapsed="false">
      <c r="A373" s="18" t="n">
        <v>38862</v>
      </c>
      <c r="B373" s="61"/>
      <c r="C373" s="61" t="n">
        <v>13.7126241572745</v>
      </c>
      <c r="D373" s="61" t="n">
        <f aca="false">(B373*0.3048)+(C373*0.3048)</f>
        <v>4.17960784313726</v>
      </c>
    </row>
    <row r="374" customFormat="false" ht="12.75" hidden="false" customHeight="false" outlineLevel="0" collapsed="false">
      <c r="A374" s="18" t="n">
        <v>38863</v>
      </c>
      <c r="B374" s="61"/>
      <c r="C374" s="61" t="n">
        <v>13.6315681128094</v>
      </c>
      <c r="D374" s="61" t="n">
        <f aca="false">(B374*0.3048)+(C374*0.3048)</f>
        <v>4.15490196078432</v>
      </c>
    </row>
    <row r="375" customFormat="false" ht="12.75" hidden="false" customHeight="false" outlineLevel="0" collapsed="false">
      <c r="A375" s="18" t="n">
        <v>38864</v>
      </c>
      <c r="B375" s="61"/>
      <c r="C375" s="61" t="n">
        <v>13.5505120683444</v>
      </c>
      <c r="D375" s="61" t="n">
        <f aca="false">(B375*0.3048)+(C375*0.3048)</f>
        <v>4.13019607843138</v>
      </c>
    </row>
    <row r="376" customFormat="false" ht="12.75" hidden="false" customHeight="false" outlineLevel="0" collapsed="false">
      <c r="A376" s="18" t="n">
        <v>38865</v>
      </c>
      <c r="B376" s="61"/>
      <c r="C376" s="61" t="n">
        <v>13.4694560238794</v>
      </c>
      <c r="D376" s="61" t="n">
        <f aca="false">(B376*0.3048)+(C376*0.3048)</f>
        <v>4.10549019607844</v>
      </c>
    </row>
    <row r="377" customFormat="false" ht="12.75" hidden="false" customHeight="false" outlineLevel="0" collapsed="false">
      <c r="A377" s="18" t="n">
        <v>38866</v>
      </c>
      <c r="B377" s="61"/>
      <c r="C377" s="61" t="n">
        <v>13.3883999794144</v>
      </c>
      <c r="D377" s="61" t="n">
        <f aca="false">(B377*0.3048)+(C377*0.3048)</f>
        <v>4.08078431372549</v>
      </c>
    </row>
    <row r="378" customFormat="false" ht="12.75" hidden="false" customHeight="false" outlineLevel="0" collapsed="false">
      <c r="A378" s="18" t="n">
        <v>38867</v>
      </c>
      <c r="B378" s="61"/>
      <c r="C378" s="61" t="n">
        <v>13.3073439349493</v>
      </c>
      <c r="D378" s="61" t="n">
        <f aca="false">(B378*0.3048)+(C378*0.3048)</f>
        <v>4.05607843137255</v>
      </c>
    </row>
    <row r="379" customFormat="false" ht="12.75" hidden="false" customHeight="false" outlineLevel="0" collapsed="false">
      <c r="A379" s="18" t="n">
        <v>38868</v>
      </c>
      <c r="B379" s="61"/>
      <c r="C379" s="61" t="n">
        <v>13.2262878904843</v>
      </c>
      <c r="D379" s="61" t="n">
        <f aca="false">(B379*0.3048)+(C379*0.3048)</f>
        <v>4.03137254901961</v>
      </c>
    </row>
    <row r="380" customFormat="false" ht="12.75" hidden="false" customHeight="false" outlineLevel="0" collapsed="false">
      <c r="A380" s="18" t="n">
        <v>38869</v>
      </c>
      <c r="B380" s="61" t="n">
        <v>13.1452318460192</v>
      </c>
      <c r="C380" s="61"/>
      <c r="D380" s="61" t="n">
        <f aca="false">(B380*0.3048)+(C380*0.3048)</f>
        <v>4.00666666666667</v>
      </c>
      <c r="F380" s="0" t="n">
        <v>4.00666666666667</v>
      </c>
      <c r="G380" s="0" t="n">
        <v>3.95933333333333</v>
      </c>
      <c r="H380" s="0" t="n">
        <v>3.912</v>
      </c>
      <c r="I380" s="0" t="n">
        <v>3.86466666666667</v>
      </c>
      <c r="J380" s="0" t="n">
        <v>3.81733333333333</v>
      </c>
      <c r="K380" s="0" t="n">
        <v>3.77</v>
      </c>
      <c r="L380" s="0" t="n">
        <v>3.77166666666667</v>
      </c>
      <c r="M380" s="0" t="n">
        <v>3.77333333333333</v>
      </c>
      <c r="N380" s="0" t="n">
        <v>3.775</v>
      </c>
      <c r="O380" s="0" t="n">
        <v>3.77666666666667</v>
      </c>
      <c r="P380" s="0" t="n">
        <v>3.77833333333333</v>
      </c>
      <c r="Q380" s="0" t="n">
        <v>3.78</v>
      </c>
      <c r="R380" s="0" t="n">
        <v>3.78166666666667</v>
      </c>
      <c r="S380" s="0" t="n">
        <v>3.78333333333333</v>
      </c>
      <c r="T380" s="0" t="n">
        <v>3.785</v>
      </c>
      <c r="U380" s="0" t="n">
        <v>3.78666666666667</v>
      </c>
      <c r="V380" s="0" t="n">
        <v>3.77866666666667</v>
      </c>
      <c r="W380" s="0" t="n">
        <v>3.77066666666667</v>
      </c>
      <c r="X380" s="0" t="n">
        <v>3.76266666666667</v>
      </c>
      <c r="Y380" s="0" t="n">
        <v>3.75466666666667</v>
      </c>
      <c r="Z380" s="0" t="n">
        <v>3.74666666666667</v>
      </c>
      <c r="AA380" s="0" t="n">
        <v>3.74</v>
      </c>
      <c r="AB380" s="0" t="n">
        <v>3.73333333333333</v>
      </c>
      <c r="AC380" s="0" t="n">
        <v>3.72666666666667</v>
      </c>
      <c r="AD380" s="0" t="n">
        <v>3.72</v>
      </c>
      <c r="AE380" s="0" t="n">
        <v>3.71333333333333</v>
      </c>
      <c r="AF380" s="0" t="n">
        <v>3.70666666666667</v>
      </c>
      <c r="AG380" s="0" t="n">
        <v>3.7</v>
      </c>
      <c r="AH380" s="0" t="n">
        <v>3.69333333333333</v>
      </c>
      <c r="AI380" s="0" t="n">
        <v>3.68142857142857</v>
      </c>
    </row>
    <row r="381" customFormat="false" ht="12.75" hidden="false" customHeight="false" outlineLevel="0" collapsed="false">
      <c r="A381" s="18" t="n">
        <v>38870</v>
      </c>
      <c r="B381" s="61"/>
      <c r="C381" s="61" t="n">
        <v>12.9899387576553</v>
      </c>
      <c r="D381" s="61" t="n">
        <f aca="false">(B381*0.3048)+(C381*0.3048)</f>
        <v>3.95933333333333</v>
      </c>
    </row>
    <row r="382" customFormat="false" ht="12.75" hidden="false" customHeight="false" outlineLevel="0" collapsed="false">
      <c r="A382" s="18" t="n">
        <v>38871</v>
      </c>
      <c r="B382" s="61"/>
      <c r="C382" s="61" t="n">
        <v>12.8346456692913</v>
      </c>
      <c r="D382" s="61" t="n">
        <f aca="false">(B382*0.3048)+(C382*0.3048)</f>
        <v>3.912</v>
      </c>
    </row>
    <row r="383" customFormat="false" ht="12.75" hidden="false" customHeight="false" outlineLevel="0" collapsed="false">
      <c r="A383" s="18" t="n">
        <v>38872</v>
      </c>
      <c r="B383" s="61"/>
      <c r="C383" s="61" t="n">
        <v>12.6793525809274</v>
      </c>
      <c r="D383" s="61" t="n">
        <f aca="false">(B383*0.3048)+(C383*0.3048)</f>
        <v>3.86466666666667</v>
      </c>
    </row>
    <row r="384" customFormat="false" ht="12.75" hidden="false" customHeight="false" outlineLevel="0" collapsed="false">
      <c r="A384" s="18" t="n">
        <v>38873</v>
      </c>
      <c r="B384" s="61"/>
      <c r="C384" s="61" t="n">
        <v>12.5240594925634</v>
      </c>
      <c r="D384" s="61" t="n">
        <f aca="false">(B384*0.3048)+(C384*0.3048)</f>
        <v>3.81733333333333</v>
      </c>
    </row>
    <row r="385" customFormat="false" ht="12.75" hidden="false" customHeight="false" outlineLevel="0" collapsed="false">
      <c r="A385" s="18" t="n">
        <v>38874</v>
      </c>
      <c r="B385" s="61" t="n">
        <v>12.3687664041995</v>
      </c>
      <c r="C385" s="61"/>
      <c r="D385" s="61" t="n">
        <f aca="false">(B385*0.3048)+(C385*0.3048)</f>
        <v>3.77</v>
      </c>
    </row>
    <row r="386" customFormat="false" ht="12.75" hidden="false" customHeight="false" outlineLevel="0" collapsed="false">
      <c r="A386" s="18" t="n">
        <v>38875</v>
      </c>
      <c r="B386" s="61"/>
      <c r="C386" s="61" t="n">
        <v>12.3742344706912</v>
      </c>
      <c r="D386" s="61" t="n">
        <f aca="false">(B386*0.3048)+(C386*0.3048)</f>
        <v>3.77166666666667</v>
      </c>
    </row>
    <row r="387" customFormat="false" ht="12.75" hidden="false" customHeight="false" outlineLevel="0" collapsed="false">
      <c r="A387" s="18" t="n">
        <v>38876</v>
      </c>
      <c r="B387" s="61"/>
      <c r="C387" s="61" t="n">
        <v>12.3797025371829</v>
      </c>
      <c r="D387" s="61" t="n">
        <f aca="false">(B387*0.3048)+(C387*0.3048)</f>
        <v>3.77333333333333</v>
      </c>
    </row>
    <row r="388" customFormat="false" ht="12.75" hidden="false" customHeight="false" outlineLevel="0" collapsed="false">
      <c r="A388" s="18" t="n">
        <v>38877</v>
      </c>
      <c r="B388" s="61"/>
      <c r="C388" s="61" t="n">
        <v>12.3851706036745</v>
      </c>
      <c r="D388" s="61" t="n">
        <f aca="false">(B388*0.3048)+(C388*0.3048)</f>
        <v>3.775</v>
      </c>
    </row>
    <row r="389" customFormat="false" ht="12.75" hidden="false" customHeight="false" outlineLevel="0" collapsed="false">
      <c r="A389" s="18" t="n">
        <v>38878</v>
      </c>
      <c r="B389" s="61"/>
      <c r="C389" s="61" t="n">
        <v>12.3906386701662</v>
      </c>
      <c r="D389" s="61" t="n">
        <f aca="false">(B389*0.3048)+(C389*0.3048)</f>
        <v>3.77666666666667</v>
      </c>
    </row>
    <row r="390" customFormat="false" ht="12.75" hidden="false" customHeight="false" outlineLevel="0" collapsed="false">
      <c r="A390" s="18" t="n">
        <v>38879</v>
      </c>
      <c r="B390" s="61"/>
      <c r="C390" s="61" t="n">
        <v>12.3961067366579</v>
      </c>
      <c r="D390" s="61" t="n">
        <f aca="false">(B390*0.3048)+(C390*0.3048)</f>
        <v>3.77833333333333</v>
      </c>
    </row>
    <row r="391" customFormat="false" ht="12.75" hidden="false" customHeight="false" outlineLevel="0" collapsed="false">
      <c r="A391" s="18" t="n">
        <v>38880</v>
      </c>
      <c r="B391" s="61"/>
      <c r="C391" s="61" t="n">
        <v>12.4015748031496</v>
      </c>
      <c r="D391" s="61" t="n">
        <f aca="false">(B391*0.3048)+(C391*0.3048)</f>
        <v>3.78</v>
      </c>
    </row>
    <row r="392" customFormat="false" ht="12.75" hidden="false" customHeight="false" outlineLevel="0" collapsed="false">
      <c r="A392" s="18" t="n">
        <v>38881</v>
      </c>
      <c r="B392" s="61"/>
      <c r="C392" s="61" t="n">
        <v>12.4070428696413</v>
      </c>
      <c r="D392" s="61" t="n">
        <f aca="false">(B392*0.3048)+(C392*0.3048)</f>
        <v>3.78166666666667</v>
      </c>
    </row>
    <row r="393" customFormat="false" ht="12.75" hidden="false" customHeight="false" outlineLevel="0" collapsed="false">
      <c r="A393" s="18" t="n">
        <v>38882</v>
      </c>
      <c r="B393" s="61"/>
      <c r="C393" s="61" t="n">
        <v>12.412510936133</v>
      </c>
      <c r="D393" s="61" t="n">
        <f aca="false">(B393*0.3048)+(C393*0.3048)</f>
        <v>3.78333333333333</v>
      </c>
    </row>
    <row r="394" customFormat="false" ht="12.75" hidden="false" customHeight="false" outlineLevel="0" collapsed="false">
      <c r="A394" s="18" t="n">
        <v>38883</v>
      </c>
      <c r="B394" s="61"/>
      <c r="C394" s="61" t="n">
        <v>12.4179790026247</v>
      </c>
      <c r="D394" s="61" t="n">
        <f aca="false">(B394*0.3048)+(C394*0.3048)</f>
        <v>3.785</v>
      </c>
    </row>
    <row r="395" customFormat="false" ht="12.75" hidden="false" customHeight="false" outlineLevel="0" collapsed="false">
      <c r="A395" s="18" t="n">
        <v>38884</v>
      </c>
      <c r="B395" s="61" t="n">
        <v>12.4234470691164</v>
      </c>
      <c r="C395" s="61"/>
      <c r="D395" s="61" t="n">
        <f aca="false">(B395*0.3048)+(C395*0.3048)</f>
        <v>3.78666666666667</v>
      </c>
    </row>
    <row r="396" customFormat="false" ht="12.75" hidden="false" customHeight="false" outlineLevel="0" collapsed="false">
      <c r="A396" s="18" t="n">
        <v>38885</v>
      </c>
      <c r="B396" s="61"/>
      <c r="C396" s="61" t="n">
        <v>12.3972003499563</v>
      </c>
      <c r="D396" s="61" t="n">
        <f aca="false">(B396*0.3048)+(C396*0.3048)</f>
        <v>3.77866666666667</v>
      </c>
    </row>
    <row r="397" customFormat="false" ht="12.75" hidden="false" customHeight="false" outlineLevel="0" collapsed="false">
      <c r="A397" s="18" t="n">
        <v>38886</v>
      </c>
      <c r="B397" s="61"/>
      <c r="C397" s="61" t="n">
        <v>12.3709536307962</v>
      </c>
      <c r="D397" s="61" t="n">
        <f aca="false">(B397*0.3048)+(C397*0.3048)</f>
        <v>3.77066666666667</v>
      </c>
    </row>
    <row r="398" customFormat="false" ht="12.75" hidden="false" customHeight="false" outlineLevel="0" collapsed="false">
      <c r="A398" s="18" t="n">
        <v>38887</v>
      </c>
      <c r="B398" s="61"/>
      <c r="C398" s="61" t="n">
        <v>12.344706911636</v>
      </c>
      <c r="D398" s="61" t="n">
        <f aca="false">(B398*0.3048)+(C398*0.3048)</f>
        <v>3.76266666666667</v>
      </c>
    </row>
    <row r="399" customFormat="false" ht="12.75" hidden="false" customHeight="false" outlineLevel="0" collapsed="false">
      <c r="A399" s="18" t="n">
        <v>38888</v>
      </c>
      <c r="B399" s="61"/>
      <c r="C399" s="61" t="n">
        <v>12.3184601924759</v>
      </c>
      <c r="D399" s="61" t="n">
        <f aca="false">(B399*0.3048)+(C399*0.3048)</f>
        <v>3.75466666666667</v>
      </c>
    </row>
    <row r="400" customFormat="false" ht="12.75" hidden="false" customHeight="false" outlineLevel="0" collapsed="false">
      <c r="A400" s="18" t="n">
        <v>38889</v>
      </c>
      <c r="B400" s="61" t="n">
        <v>12.2922134733158</v>
      </c>
      <c r="C400" s="61"/>
      <c r="D400" s="61" t="n">
        <f aca="false">(B400*0.3048)+(C400*0.3048)</f>
        <v>3.74666666666667</v>
      </c>
    </row>
    <row r="401" customFormat="false" ht="12.75" hidden="false" customHeight="false" outlineLevel="0" collapsed="false">
      <c r="A401" s="18" t="n">
        <v>38890</v>
      </c>
      <c r="B401" s="61"/>
      <c r="C401" s="61" t="n">
        <v>12.2703412073491</v>
      </c>
      <c r="D401" s="61" t="n">
        <f aca="false">(B401*0.3048)+(C401*0.3048)</f>
        <v>3.74</v>
      </c>
    </row>
    <row r="402" customFormat="false" ht="12.75" hidden="false" customHeight="false" outlineLevel="0" collapsed="false">
      <c r="A402" s="18" t="n">
        <v>38891</v>
      </c>
      <c r="B402" s="61"/>
      <c r="C402" s="61" t="n">
        <v>12.2484689413823</v>
      </c>
      <c r="D402" s="61" t="n">
        <f aca="false">(B402*0.3048)+(C402*0.3048)</f>
        <v>3.73333333333333</v>
      </c>
    </row>
    <row r="403" customFormat="false" ht="12.75" hidden="false" customHeight="false" outlineLevel="0" collapsed="false">
      <c r="A403" s="18" t="n">
        <v>38892</v>
      </c>
      <c r="B403" s="61"/>
      <c r="C403" s="61" t="n">
        <v>12.2265966754156</v>
      </c>
      <c r="D403" s="61" t="n">
        <f aca="false">(B403*0.3048)+(C403*0.3048)</f>
        <v>3.72666666666667</v>
      </c>
    </row>
    <row r="404" customFormat="false" ht="12.75" hidden="false" customHeight="false" outlineLevel="0" collapsed="false">
      <c r="A404" s="18" t="n">
        <v>38893</v>
      </c>
      <c r="B404" s="61"/>
      <c r="C404" s="61" t="n">
        <v>12.2047244094488</v>
      </c>
      <c r="D404" s="61" t="n">
        <f aca="false">(B404*0.3048)+(C404*0.3048)</f>
        <v>3.72</v>
      </c>
    </row>
    <row r="405" customFormat="false" ht="12.75" hidden="false" customHeight="false" outlineLevel="0" collapsed="false">
      <c r="A405" s="18" t="n">
        <v>38894</v>
      </c>
      <c r="B405" s="61"/>
      <c r="C405" s="61" t="n">
        <v>12.1828521434821</v>
      </c>
      <c r="D405" s="61" t="n">
        <f aca="false">(B405*0.3048)+(C405*0.3048)</f>
        <v>3.71333333333333</v>
      </c>
    </row>
    <row r="406" customFormat="false" ht="12.75" hidden="false" customHeight="false" outlineLevel="0" collapsed="false">
      <c r="A406" s="18" t="n">
        <v>38895</v>
      </c>
      <c r="B406" s="61"/>
      <c r="C406" s="61" t="n">
        <v>12.1609798775153</v>
      </c>
      <c r="D406" s="61" t="n">
        <f aca="false">(B406*0.3048)+(C406*0.3048)</f>
        <v>3.70666666666667</v>
      </c>
    </row>
    <row r="407" customFormat="false" ht="12.75" hidden="false" customHeight="false" outlineLevel="0" collapsed="false">
      <c r="A407" s="18" t="n">
        <v>38896</v>
      </c>
      <c r="B407" s="61"/>
      <c r="C407" s="61" t="n">
        <v>12.1391076115486</v>
      </c>
      <c r="D407" s="61" t="n">
        <f aca="false">(B407*0.3048)+(C407*0.3048)</f>
        <v>3.7</v>
      </c>
    </row>
    <row r="408" customFormat="false" ht="12.75" hidden="false" customHeight="false" outlineLevel="0" collapsed="false">
      <c r="A408" s="18" t="n">
        <v>38897</v>
      </c>
      <c r="B408" s="61" t="n">
        <v>12.1172353455818</v>
      </c>
      <c r="C408" s="61"/>
      <c r="D408" s="61" t="n">
        <f aca="false">(B408*0.3048)+(C408*0.3048)</f>
        <v>3.69333333333333</v>
      </c>
    </row>
    <row r="409" customFormat="false" ht="12.75" hidden="false" customHeight="false" outlineLevel="0" collapsed="false">
      <c r="A409" s="18" t="n">
        <v>38898</v>
      </c>
      <c r="B409" s="61"/>
      <c r="C409" s="61" t="n">
        <v>12.078177727784</v>
      </c>
      <c r="D409" s="61" t="n">
        <f aca="false">(B409*0.3048)+(C409*0.3048)</f>
        <v>3.68142857142857</v>
      </c>
    </row>
    <row r="410" customFormat="false" ht="12.75" hidden="false" customHeight="false" outlineLevel="0" collapsed="false">
      <c r="A410" s="18" t="n">
        <v>38899</v>
      </c>
      <c r="B410" s="61"/>
      <c r="C410" s="61" t="n">
        <v>12.0391201099863</v>
      </c>
      <c r="D410" s="61" t="n">
        <f aca="false">(B410*0.3048)+(C410*0.3048)</f>
        <v>3.66952380952381</v>
      </c>
      <c r="F410" s="0" t="n">
        <v>3.66952380952381</v>
      </c>
      <c r="G410" s="0" t="n">
        <v>3.65761904761905</v>
      </c>
      <c r="H410" s="0" t="n">
        <v>3.64571428571429</v>
      </c>
      <c r="I410" s="0" t="n">
        <v>3.63380952380952</v>
      </c>
      <c r="J410" s="0" t="n">
        <v>3.62190476190476</v>
      </c>
      <c r="K410" s="0" t="n">
        <v>3.61</v>
      </c>
      <c r="L410" s="0" t="n">
        <v>3.59</v>
      </c>
      <c r="M410" s="0" t="n">
        <v>3.57</v>
      </c>
      <c r="N410" s="0" t="n">
        <v>3.55</v>
      </c>
      <c r="O410" s="0" t="n">
        <v>3.53</v>
      </c>
      <c r="P410" s="0" t="n">
        <v>3.51</v>
      </c>
      <c r="Q410" s="0" t="n">
        <v>3.49</v>
      </c>
      <c r="R410" s="0" t="n">
        <v>3.48666666666667</v>
      </c>
      <c r="S410" s="0" t="n">
        <v>3.48333333333333</v>
      </c>
      <c r="T410" s="0" t="n">
        <v>3.48</v>
      </c>
      <c r="U410" s="0" t="n">
        <v>3.47666666666667</v>
      </c>
      <c r="V410" s="0" t="n">
        <v>3.47333333333333</v>
      </c>
      <c r="W410" s="0" t="n">
        <v>3.47</v>
      </c>
      <c r="X410" s="0" t="n">
        <v>3.46666666666667</v>
      </c>
      <c r="Y410" s="0" t="n">
        <v>3.4862962962963</v>
      </c>
      <c r="Z410" s="0" t="n">
        <v>3.50592592592593</v>
      </c>
      <c r="AA410" s="0" t="n">
        <v>3.52555555555556</v>
      </c>
      <c r="AB410" s="0" t="n">
        <v>3.54518518518519</v>
      </c>
      <c r="AC410" s="0" t="n">
        <v>3.56481481481482</v>
      </c>
      <c r="AD410" s="0" t="n">
        <v>3.58444444444444</v>
      </c>
      <c r="AE410" s="0" t="n">
        <v>3.60407407407407</v>
      </c>
      <c r="AF410" s="0" t="n">
        <v>3.6237037037037</v>
      </c>
      <c r="AG410" s="0" t="n">
        <v>3.64333333333333</v>
      </c>
      <c r="AH410" s="0" t="n">
        <v>3.65238095238095</v>
      </c>
      <c r="AI410" s="0" t="n">
        <v>3.66142857142857</v>
      </c>
      <c r="AJ410" s="0" t="n">
        <v>3.67047619047619</v>
      </c>
    </row>
    <row r="411" customFormat="false" ht="12.75" hidden="false" customHeight="false" outlineLevel="0" collapsed="false">
      <c r="A411" s="18" t="n">
        <v>38900</v>
      </c>
      <c r="B411" s="61"/>
      <c r="C411" s="61" t="n">
        <v>12.0000624921885</v>
      </c>
      <c r="D411" s="61" t="n">
        <f aca="false">(B411*0.3048)+(C411*0.3048)</f>
        <v>3.65761904761905</v>
      </c>
    </row>
    <row r="412" customFormat="false" ht="12.75" hidden="false" customHeight="false" outlineLevel="0" collapsed="false">
      <c r="A412" s="18" t="n">
        <v>38901</v>
      </c>
      <c r="B412" s="61"/>
      <c r="C412" s="61" t="n">
        <v>11.9610048743907</v>
      </c>
      <c r="D412" s="61" t="n">
        <f aca="false">(B412*0.3048)+(C412*0.3048)</f>
        <v>3.64571428571429</v>
      </c>
    </row>
    <row r="413" customFormat="false" ht="12.75" hidden="false" customHeight="false" outlineLevel="0" collapsed="false">
      <c r="A413" s="18" t="n">
        <v>38902</v>
      </c>
      <c r="B413" s="61"/>
      <c r="C413" s="61" t="n">
        <v>11.9219472565929</v>
      </c>
      <c r="D413" s="61" t="n">
        <f aca="false">(B413*0.3048)+(C413*0.3048)</f>
        <v>3.63380952380952</v>
      </c>
    </row>
    <row r="414" customFormat="false" ht="12.75" hidden="false" customHeight="false" outlineLevel="0" collapsed="false">
      <c r="A414" s="18" t="n">
        <v>38903</v>
      </c>
      <c r="B414" s="61"/>
      <c r="C414" s="61" t="n">
        <v>11.8828896387952</v>
      </c>
      <c r="D414" s="61" t="n">
        <f aca="false">(B414*0.3048)+(C414*0.3048)</f>
        <v>3.62190476190476</v>
      </c>
    </row>
    <row r="415" customFormat="false" ht="12.75" hidden="false" customHeight="false" outlineLevel="0" collapsed="false">
      <c r="A415" s="18" t="n">
        <v>38904</v>
      </c>
      <c r="B415" s="61" t="n">
        <v>11.8438320209974</v>
      </c>
      <c r="C415" s="61"/>
      <c r="D415" s="61" t="n">
        <f aca="false">(B415*0.3048)+(C415*0.3048)</f>
        <v>3.61</v>
      </c>
    </row>
    <row r="416" customFormat="false" ht="12.75" hidden="false" customHeight="false" outlineLevel="0" collapsed="false">
      <c r="A416" s="18" t="n">
        <v>38905</v>
      </c>
      <c r="B416" s="61"/>
      <c r="C416" s="61" t="n">
        <v>11.7782152230971</v>
      </c>
      <c r="D416" s="61" t="n">
        <f aca="false">(B416*0.3048)+(C416*0.3048)</f>
        <v>3.59</v>
      </c>
    </row>
    <row r="417" customFormat="false" ht="12.75" hidden="false" customHeight="false" outlineLevel="0" collapsed="false">
      <c r="A417" s="18" t="n">
        <v>38906</v>
      </c>
      <c r="B417" s="61"/>
      <c r="C417" s="61" t="n">
        <v>11.7125984251969</v>
      </c>
      <c r="D417" s="61" t="n">
        <f aca="false">(B417*0.3048)+(C417*0.3048)</f>
        <v>3.57</v>
      </c>
    </row>
    <row r="418" customFormat="false" ht="12.75" hidden="false" customHeight="false" outlineLevel="0" collapsed="false">
      <c r="A418" s="18" t="n">
        <v>38907</v>
      </c>
      <c r="B418" s="61"/>
      <c r="C418" s="61" t="n">
        <v>11.6469816272966</v>
      </c>
      <c r="D418" s="61" t="n">
        <f aca="false">(B418*0.3048)+(C418*0.3048)</f>
        <v>3.55</v>
      </c>
    </row>
    <row r="419" customFormat="false" ht="12.75" hidden="false" customHeight="false" outlineLevel="0" collapsed="false">
      <c r="A419" s="18" t="n">
        <v>38908</v>
      </c>
      <c r="B419" s="61"/>
      <c r="C419" s="61" t="n">
        <v>11.5813648293963</v>
      </c>
      <c r="D419" s="61" t="n">
        <f aca="false">(B419*0.3048)+(C419*0.3048)</f>
        <v>3.53</v>
      </c>
    </row>
    <row r="420" customFormat="false" ht="12.75" hidden="false" customHeight="false" outlineLevel="0" collapsed="false">
      <c r="A420" s="18" t="n">
        <v>38909</v>
      </c>
      <c r="B420" s="61"/>
      <c r="C420" s="61" t="n">
        <v>11.5157480314961</v>
      </c>
      <c r="D420" s="61" t="n">
        <f aca="false">(B420*0.3048)+(C420*0.3048)</f>
        <v>3.51</v>
      </c>
    </row>
    <row r="421" customFormat="false" ht="12.75" hidden="false" customHeight="false" outlineLevel="0" collapsed="false">
      <c r="A421" s="18" t="n">
        <v>38910</v>
      </c>
      <c r="B421" s="61" t="n">
        <v>11.4501312335958</v>
      </c>
      <c r="C421" s="61"/>
      <c r="D421" s="61" t="n">
        <f aca="false">(B421*0.3048)+(C421*0.3048)</f>
        <v>3.49</v>
      </c>
    </row>
    <row r="422" customFormat="false" ht="12.75" hidden="false" customHeight="false" outlineLevel="0" collapsed="false">
      <c r="A422" s="18" t="n">
        <v>38911</v>
      </c>
      <c r="B422" s="61"/>
      <c r="C422" s="61" t="n">
        <v>11.4391951006124</v>
      </c>
      <c r="D422" s="61" t="n">
        <f aca="false">(B422*0.3048)+(C422*0.3048)</f>
        <v>3.48666666666667</v>
      </c>
    </row>
    <row r="423" customFormat="false" ht="12.75" hidden="false" customHeight="false" outlineLevel="0" collapsed="false">
      <c r="A423" s="18" t="n">
        <v>38912</v>
      </c>
      <c r="B423" s="61"/>
      <c r="C423" s="61" t="n">
        <v>11.428258967629</v>
      </c>
      <c r="D423" s="61" t="n">
        <f aca="false">(B423*0.3048)+(C423*0.3048)</f>
        <v>3.48333333333333</v>
      </c>
    </row>
    <row r="424" customFormat="false" ht="12.75" hidden="false" customHeight="false" outlineLevel="0" collapsed="false">
      <c r="A424" s="18" t="n">
        <v>38913</v>
      </c>
      <c r="B424" s="61"/>
      <c r="C424" s="61" t="n">
        <v>11.4173228346457</v>
      </c>
      <c r="D424" s="61" t="n">
        <f aca="false">(B424*0.3048)+(C424*0.3048)</f>
        <v>3.48</v>
      </c>
    </row>
    <row r="425" customFormat="false" ht="12.75" hidden="false" customHeight="false" outlineLevel="0" collapsed="false">
      <c r="A425" s="18" t="n">
        <v>38914</v>
      </c>
      <c r="B425" s="61"/>
      <c r="C425" s="61" t="n">
        <v>11.4063867016623</v>
      </c>
      <c r="D425" s="61" t="n">
        <f aca="false">(B425*0.3048)+(C425*0.3048)</f>
        <v>3.47666666666667</v>
      </c>
    </row>
    <row r="426" customFormat="false" ht="12.75" hidden="false" customHeight="false" outlineLevel="0" collapsed="false">
      <c r="A426" s="18" t="n">
        <v>38915</v>
      </c>
      <c r="B426" s="61"/>
      <c r="C426" s="61" t="n">
        <v>11.3954505686789</v>
      </c>
      <c r="D426" s="61" t="n">
        <f aca="false">(B426*0.3048)+(C426*0.3048)</f>
        <v>3.47333333333333</v>
      </c>
    </row>
    <row r="427" customFormat="false" ht="12.75" hidden="false" customHeight="false" outlineLevel="0" collapsed="false">
      <c r="A427" s="18" t="n">
        <v>38916</v>
      </c>
      <c r="B427" s="61"/>
      <c r="C427" s="61" t="n">
        <v>11.3845144356955</v>
      </c>
      <c r="D427" s="61" t="n">
        <f aca="false">(B427*0.3048)+(C427*0.3048)</f>
        <v>3.47</v>
      </c>
    </row>
    <row r="428" customFormat="false" ht="12.75" hidden="false" customHeight="false" outlineLevel="0" collapsed="false">
      <c r="A428" s="18" t="n">
        <v>38917</v>
      </c>
      <c r="B428" s="61" t="n">
        <v>11.3735783027122</v>
      </c>
      <c r="C428" s="61"/>
      <c r="D428" s="61" t="n">
        <f aca="false">(B428*0.3048)+(C428*0.3048)</f>
        <v>3.46666666666667</v>
      </c>
    </row>
    <row r="429" customFormat="false" ht="12.75" hidden="false" customHeight="false" outlineLevel="0" collapsed="false">
      <c r="A429" s="18" t="n">
        <v>38918</v>
      </c>
      <c r="B429" s="61"/>
      <c r="C429" s="61" t="n">
        <v>11.4379799747254</v>
      </c>
      <c r="D429" s="61" t="n">
        <f aca="false">(B429*0.3048)+(C429*0.3048)</f>
        <v>3.4862962962963</v>
      </c>
    </row>
    <row r="430" customFormat="false" ht="12.75" hidden="false" customHeight="false" outlineLevel="0" collapsed="false">
      <c r="A430" s="18" t="n">
        <v>38919</v>
      </c>
      <c r="B430" s="61"/>
      <c r="C430" s="61" t="n">
        <v>11.5023816467386</v>
      </c>
      <c r="D430" s="61" t="n">
        <f aca="false">(B430*0.3048)+(C430*0.3048)</f>
        <v>3.50592592592593</v>
      </c>
    </row>
    <row r="431" customFormat="false" ht="12.75" hidden="false" customHeight="false" outlineLevel="0" collapsed="false">
      <c r="A431" s="18" t="n">
        <v>38920</v>
      </c>
      <c r="B431" s="61"/>
      <c r="C431" s="61" t="n">
        <v>11.5667833187518</v>
      </c>
      <c r="D431" s="61" t="n">
        <f aca="false">(B431*0.3048)+(C431*0.3048)</f>
        <v>3.52555555555556</v>
      </c>
    </row>
    <row r="432" customFormat="false" ht="12.75" hidden="false" customHeight="false" outlineLevel="0" collapsed="false">
      <c r="A432" s="18" t="n">
        <v>38921</v>
      </c>
      <c r="B432" s="61"/>
      <c r="C432" s="61" t="n">
        <v>11.631184990765</v>
      </c>
      <c r="D432" s="61" t="n">
        <f aca="false">(B432*0.3048)+(C432*0.3048)</f>
        <v>3.54518518518519</v>
      </c>
    </row>
    <row r="433" customFormat="false" ht="12.75" hidden="false" customHeight="false" outlineLevel="0" collapsed="false">
      <c r="A433" s="18" t="n">
        <v>38922</v>
      </c>
      <c r="B433" s="61"/>
      <c r="C433" s="61" t="n">
        <v>11.6955866627783</v>
      </c>
      <c r="D433" s="61" t="n">
        <f aca="false">(B433*0.3048)+(C433*0.3048)</f>
        <v>3.56481481481482</v>
      </c>
    </row>
    <row r="434" customFormat="false" ht="12.75" hidden="false" customHeight="false" outlineLevel="0" collapsed="false">
      <c r="A434" s="18" t="n">
        <v>38923</v>
      </c>
      <c r="B434" s="61"/>
      <c r="C434" s="61" t="n">
        <v>11.7599883347915</v>
      </c>
      <c r="D434" s="61" t="n">
        <f aca="false">(B434*0.3048)+(C434*0.3048)</f>
        <v>3.58444444444444</v>
      </c>
    </row>
    <row r="435" customFormat="false" ht="12.75" hidden="false" customHeight="false" outlineLevel="0" collapsed="false">
      <c r="A435" s="18" t="n">
        <v>38924</v>
      </c>
      <c r="B435" s="61"/>
      <c r="C435" s="61" t="n">
        <v>11.8243900068047</v>
      </c>
      <c r="D435" s="61" t="n">
        <f aca="false">(B435*0.3048)+(C435*0.3048)</f>
        <v>3.60407407407407</v>
      </c>
    </row>
    <row r="436" customFormat="false" ht="12.75" hidden="false" customHeight="false" outlineLevel="0" collapsed="false">
      <c r="A436" s="18" t="n">
        <v>38925</v>
      </c>
      <c r="B436" s="61"/>
      <c r="C436" s="61" t="n">
        <v>11.8887916788179</v>
      </c>
      <c r="D436" s="61" t="n">
        <f aca="false">(B436*0.3048)+(C436*0.3048)</f>
        <v>3.6237037037037</v>
      </c>
    </row>
    <row r="437" customFormat="false" ht="12.75" hidden="false" customHeight="false" outlineLevel="0" collapsed="false">
      <c r="A437" s="18" t="n">
        <v>38926</v>
      </c>
      <c r="B437" s="61" t="n">
        <v>11.9531933508311</v>
      </c>
      <c r="C437" s="61"/>
      <c r="D437" s="61" t="n">
        <f aca="false">(B437*0.3048)+(C437*0.3048)</f>
        <v>3.64333333333333</v>
      </c>
    </row>
    <row r="438" customFormat="false" ht="12.75" hidden="false" customHeight="false" outlineLevel="0" collapsed="false">
      <c r="A438" s="18" t="n">
        <v>38927</v>
      </c>
      <c r="B438" s="61"/>
      <c r="C438" s="61" t="n">
        <v>11.9828771403575</v>
      </c>
      <c r="D438" s="61" t="n">
        <f aca="false">(B438*0.3048)+(C438*0.3048)</f>
        <v>3.65238095238095</v>
      </c>
    </row>
    <row r="439" customFormat="false" ht="12.75" hidden="false" customHeight="false" outlineLevel="0" collapsed="false">
      <c r="A439" s="18" t="n">
        <v>38928</v>
      </c>
      <c r="B439" s="61"/>
      <c r="C439" s="61" t="n">
        <v>12.0125609298838</v>
      </c>
      <c r="D439" s="61" t="n">
        <f aca="false">(B439*0.3048)+(C439*0.3048)</f>
        <v>3.66142857142857</v>
      </c>
    </row>
    <row r="440" customFormat="false" ht="12.75" hidden="false" customHeight="false" outlineLevel="0" collapsed="false">
      <c r="A440" s="18" t="n">
        <v>38929</v>
      </c>
      <c r="B440" s="61"/>
      <c r="C440" s="61" t="n">
        <v>12.0422447194101</v>
      </c>
      <c r="D440" s="61" t="n">
        <f aca="false">(B440*0.3048)+(C440*0.3048)</f>
        <v>3.67047619047619</v>
      </c>
    </row>
    <row r="441" customFormat="false" ht="12.75" hidden="false" customHeight="false" outlineLevel="0" collapsed="false">
      <c r="A441" s="18" t="n">
        <v>38930</v>
      </c>
      <c r="B441" s="61"/>
      <c r="C441" s="61" t="n">
        <v>12.0719285089364</v>
      </c>
      <c r="D441" s="61" t="n">
        <f aca="false">(B441*0.3048)+(C441*0.3048)</f>
        <v>3.67952380952381</v>
      </c>
      <c r="F441" s="0" t="n">
        <v>3.67952380952381</v>
      </c>
      <c r="G441" s="0" t="n">
        <v>3.68857142857143</v>
      </c>
      <c r="H441" s="0" t="n">
        <v>3.69761904761905</v>
      </c>
      <c r="I441" s="0" t="n">
        <v>3.70666666666667</v>
      </c>
    </row>
    <row r="442" customFormat="false" ht="12.75" hidden="false" customHeight="false" outlineLevel="0" collapsed="false">
      <c r="A442" s="18" t="n">
        <v>38931</v>
      </c>
      <c r="B442" s="61"/>
      <c r="C442" s="61" t="n">
        <v>12.1016122984627</v>
      </c>
      <c r="D442" s="61" t="n">
        <f aca="false">(B442*0.3048)+(C442*0.3048)</f>
        <v>3.68857142857143</v>
      </c>
    </row>
    <row r="443" customFormat="false" ht="12.75" hidden="false" customHeight="false" outlineLevel="0" collapsed="false">
      <c r="A443" s="18" t="n">
        <v>38932</v>
      </c>
      <c r="B443" s="61"/>
      <c r="C443" s="61" t="n">
        <v>12.131296087989</v>
      </c>
      <c r="D443" s="61" t="n">
        <f aca="false">(B443*0.3048)+(C443*0.3048)</f>
        <v>3.69761904761905</v>
      </c>
    </row>
    <row r="444" customFormat="false" ht="12.75" hidden="false" customHeight="false" outlineLevel="0" collapsed="false">
      <c r="A444" s="18" t="n">
        <v>38933</v>
      </c>
      <c r="B444" s="61" t="n">
        <v>12.1609798775153</v>
      </c>
      <c r="C444" s="61"/>
      <c r="D444" s="61" t="n">
        <f aca="false">(B444*0.3048)+(C444*0.3048)</f>
        <v>3.70666666666667</v>
      </c>
    </row>
    <row r="445" customFormat="false" ht="12.75" hidden="false" customHeight="false" outlineLevel="0" collapsed="false">
      <c r="A445" s="18" t="n">
        <v>38934</v>
      </c>
      <c r="B445" s="61"/>
      <c r="C445" s="61"/>
    </row>
    <row r="446" customFormat="false" ht="12.75" hidden="false" customHeight="false" outlineLevel="0" collapsed="false">
      <c r="A446" s="18" t="n">
        <v>38935</v>
      </c>
      <c r="B446" s="61"/>
      <c r="C446" s="61"/>
    </row>
    <row r="447" customFormat="false" ht="12.75" hidden="false" customHeight="false" outlineLevel="0" collapsed="false">
      <c r="A447" s="18" t="n">
        <v>38936</v>
      </c>
      <c r="B447" s="61"/>
      <c r="C447" s="61"/>
    </row>
    <row r="448" customFormat="false" ht="12.75" hidden="false" customHeight="false" outlineLevel="0" collapsed="false">
      <c r="A448" s="18" t="n">
        <v>38937</v>
      </c>
      <c r="B448" s="61"/>
      <c r="C448" s="61"/>
    </row>
    <row r="449" customFormat="false" ht="12.75" hidden="false" customHeight="false" outlineLevel="0" collapsed="false">
      <c r="A449" s="18" t="n">
        <v>38938</v>
      </c>
      <c r="B449" s="61"/>
      <c r="C449" s="61"/>
    </row>
    <row r="450" customFormat="false" ht="12.75" hidden="false" customHeight="false" outlineLevel="0" collapsed="false">
      <c r="A450" s="18" t="n">
        <v>38939</v>
      </c>
      <c r="B450" s="61"/>
      <c r="C450" s="61"/>
    </row>
    <row r="451" customFormat="false" ht="12.75" hidden="false" customHeight="false" outlineLevel="0" collapsed="false">
      <c r="A451" s="18" t="n">
        <v>38940</v>
      </c>
      <c r="B451" s="61"/>
      <c r="C451" s="61"/>
    </row>
    <row r="452" customFormat="false" ht="12.75" hidden="false" customHeight="false" outlineLevel="0" collapsed="false">
      <c r="A452" s="18" t="n">
        <v>38941</v>
      </c>
      <c r="B452" s="61"/>
      <c r="C452" s="61"/>
    </row>
    <row r="453" customFormat="false" ht="12.75" hidden="false" customHeight="false" outlineLevel="0" collapsed="false">
      <c r="A453" s="18" t="n">
        <v>38942</v>
      </c>
      <c r="B453" s="61"/>
      <c r="C453" s="61"/>
    </row>
    <row r="454" customFormat="false" ht="12.75" hidden="false" customHeight="false" outlineLevel="0" collapsed="false">
      <c r="A454" s="18" t="n">
        <v>38943</v>
      </c>
      <c r="B454" s="61"/>
      <c r="C454" s="61"/>
    </row>
    <row r="455" customFormat="false" ht="12.75" hidden="false" customHeight="false" outlineLevel="0" collapsed="false">
      <c r="A455" s="18" t="n">
        <v>38944</v>
      </c>
      <c r="B455" s="61"/>
      <c r="C455" s="61"/>
    </row>
    <row r="456" customFormat="false" ht="12.75" hidden="false" customHeight="false" outlineLevel="0" collapsed="false">
      <c r="A456" s="18" t="n">
        <v>38945</v>
      </c>
      <c r="B456" s="61"/>
      <c r="C456" s="61"/>
    </row>
    <row r="457" customFormat="false" ht="12.75" hidden="false" customHeight="false" outlineLevel="0" collapsed="false">
      <c r="A457" s="18" t="n">
        <v>38946</v>
      </c>
      <c r="B457" s="61"/>
      <c r="C457" s="61"/>
    </row>
    <row r="458" customFormat="false" ht="12.75" hidden="false" customHeight="false" outlineLevel="0" collapsed="false">
      <c r="A458" s="18" t="n">
        <v>38947</v>
      </c>
      <c r="B458" s="61"/>
      <c r="C458" s="61"/>
    </row>
    <row r="459" customFormat="false" ht="12.75" hidden="false" customHeight="false" outlineLevel="0" collapsed="false">
      <c r="A459" s="18" t="n">
        <v>38948</v>
      </c>
      <c r="B459" s="61"/>
      <c r="C459" s="61"/>
    </row>
    <row r="460" customFormat="false" ht="12.75" hidden="false" customHeight="false" outlineLevel="0" collapsed="false">
      <c r="A460" s="18" t="n">
        <v>38949</v>
      </c>
      <c r="B460" s="61"/>
      <c r="C460" s="61"/>
    </row>
    <row r="461" customFormat="false" ht="12.75" hidden="false" customHeight="false" outlineLevel="0" collapsed="false">
      <c r="A461" s="18" t="n">
        <v>38950</v>
      </c>
      <c r="B461" s="61"/>
      <c r="C461" s="61"/>
    </row>
    <row r="462" customFormat="false" ht="12.75" hidden="false" customHeight="false" outlineLevel="0" collapsed="false">
      <c r="A462" s="18" t="n">
        <v>38951</v>
      </c>
      <c r="B462" s="61"/>
      <c r="C462" s="61"/>
    </row>
    <row r="463" customFormat="false" ht="12.75" hidden="false" customHeight="false" outlineLevel="0" collapsed="false">
      <c r="A463" s="18" t="n">
        <v>38952</v>
      </c>
      <c r="B463" s="61"/>
      <c r="C463" s="61"/>
    </row>
    <row r="464" customFormat="false" ht="12.75" hidden="false" customHeight="false" outlineLevel="0" collapsed="false">
      <c r="A464" s="18" t="n">
        <v>38953</v>
      </c>
      <c r="B464" s="61"/>
      <c r="C464" s="61"/>
    </row>
    <row r="465" customFormat="false" ht="12.75" hidden="false" customHeight="false" outlineLevel="0" collapsed="false">
      <c r="A465" s="18" t="n">
        <v>38954</v>
      </c>
      <c r="B465" s="61"/>
      <c r="C465" s="61"/>
    </row>
    <row r="466" customFormat="false" ht="12.75" hidden="false" customHeight="false" outlineLevel="0" collapsed="false">
      <c r="A466" s="18" t="n">
        <v>38955</v>
      </c>
      <c r="B466" s="61"/>
      <c r="C466" s="61"/>
    </row>
    <row r="467" customFormat="false" ht="12.75" hidden="false" customHeight="false" outlineLevel="0" collapsed="false">
      <c r="A467" s="18" t="n">
        <v>38956</v>
      </c>
      <c r="B467" s="61"/>
      <c r="C467" s="61"/>
    </row>
    <row r="468" customFormat="false" ht="12.75" hidden="false" customHeight="false" outlineLevel="0" collapsed="false">
      <c r="A468" s="18" t="n">
        <v>38957</v>
      </c>
      <c r="B468" s="61"/>
      <c r="C468" s="61"/>
    </row>
    <row r="469" customFormat="false" ht="12.75" hidden="false" customHeight="false" outlineLevel="0" collapsed="false">
      <c r="A469" s="18" t="n">
        <v>38958</v>
      </c>
      <c r="B469" s="61"/>
      <c r="C469" s="61"/>
    </row>
    <row r="470" customFormat="false" ht="12.75" hidden="false" customHeight="false" outlineLevel="0" collapsed="false">
      <c r="A470" s="18" t="n">
        <v>38959</v>
      </c>
      <c r="B470" s="61"/>
      <c r="C470" s="61"/>
    </row>
    <row r="471" customFormat="false" ht="12.75" hidden="false" customHeight="false" outlineLevel="0" collapsed="false">
      <c r="A471" s="18" t="n">
        <v>38960</v>
      </c>
      <c r="B471" s="61"/>
      <c r="C471" s="6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Matt, Parker</cp:lastModifiedBy>
  <dcterms:modified xsi:type="dcterms:W3CDTF">2010-06-17T17:02:09Z</dcterms:modified>
  <cp:revision>0</cp:revision>
  <dc:subject/>
  <dc:title/>
</cp:coreProperties>
</file>